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ime</t>
  </si>
  <si>
    <t xml:space="preserve">Drawdown (ft)</t>
  </si>
  <si>
    <t xml:space="preserve">Heads (ft)</t>
  </si>
  <si>
    <t xml:space="preserve">(min)</t>
  </si>
  <si>
    <t xml:space="preserve">(sec)</t>
  </si>
  <si>
    <t xml:space="preserve">Well 1</t>
  </si>
  <si>
    <t xml:space="preserve">Well 2</t>
  </si>
  <si>
    <t xml:space="preserve">Well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11"/>
    </sheetView>
  </sheetViews>
  <sheetFormatPr defaultColWidth="9.0546875" defaultRowHeight="12.75" zeroHeight="false" outlineLevelRow="0" outlineLevelCol="0"/>
  <sheetData>
    <row r="1" customFormat="false" ht="13.35" hidden="false" customHeight="true" outlineLevel="0" collapsed="false">
      <c r="A1" s="1" t="s">
        <v>0</v>
      </c>
      <c r="B1" s="1"/>
      <c r="C1" s="1" t="s">
        <v>1</v>
      </c>
      <c r="D1" s="1"/>
      <c r="E1" s="1"/>
      <c r="F1" s="2" t="s">
        <v>2</v>
      </c>
      <c r="G1" s="2"/>
      <c r="H1" s="2"/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3" t="str">
        <f aca="false">C2</f>
        <v>Well 1</v>
      </c>
      <c r="G2" s="3" t="str">
        <f aca="false">D2</f>
        <v>Well 2</v>
      </c>
      <c r="H2" s="3" t="str">
        <f aca="false">E2</f>
        <v>Well 3</v>
      </c>
    </row>
    <row r="3" customFormat="false" ht="12.75" hidden="false" customHeight="false" outlineLevel="0" collapsed="false">
      <c r="A3" s="4" t="n">
        <v>1</v>
      </c>
      <c r="B3" s="4" t="n">
        <f aca="false">A3*60</f>
        <v>60</v>
      </c>
      <c r="C3" s="4" t="n">
        <v>0.17</v>
      </c>
      <c r="D3" s="4" t="n">
        <v>0.04</v>
      </c>
      <c r="E3" s="4" t="n">
        <v>0</v>
      </c>
      <c r="F3" s="5" t="n">
        <f aca="false">-C3</f>
        <v>-0.17</v>
      </c>
      <c r="G3" s="5" t="n">
        <f aca="false">-D3</f>
        <v>-0.04</v>
      </c>
      <c r="H3" s="5" t="n">
        <f aca="false">-E3</f>
        <v>-0</v>
      </c>
    </row>
    <row r="4" customFormat="false" ht="12.75" hidden="false" customHeight="false" outlineLevel="0" collapsed="false">
      <c r="A4" s="4" t="n">
        <v>4</v>
      </c>
      <c r="B4" s="4" t="n">
        <f aca="false">A4*60</f>
        <v>240</v>
      </c>
      <c r="C4" s="4" t="n">
        <v>0.26</v>
      </c>
      <c r="D4" s="4" t="n">
        <v>0.12</v>
      </c>
      <c r="E4" s="4" t="n">
        <v>0.01</v>
      </c>
      <c r="F4" s="5" t="n">
        <f aca="false">-C4</f>
        <v>-0.26</v>
      </c>
      <c r="G4" s="5" t="n">
        <f aca="false">-D4</f>
        <v>-0.12</v>
      </c>
      <c r="H4" s="5" t="n">
        <f aca="false">-E4</f>
        <v>-0.01</v>
      </c>
    </row>
    <row r="5" customFormat="false" ht="12.75" hidden="false" customHeight="false" outlineLevel="0" collapsed="false">
      <c r="A5" s="4" t="n">
        <v>10</v>
      </c>
      <c r="B5" s="4" t="n">
        <f aca="false">A5*60</f>
        <v>600</v>
      </c>
      <c r="C5" s="4" t="n">
        <v>0.33</v>
      </c>
      <c r="D5" s="4" t="n">
        <v>0.16</v>
      </c>
      <c r="E5" s="4" t="n">
        <v>0.02</v>
      </c>
      <c r="F5" s="5" t="n">
        <f aca="false">-C5</f>
        <v>-0.33</v>
      </c>
      <c r="G5" s="5" t="n">
        <f aca="false">-D5</f>
        <v>-0.16</v>
      </c>
      <c r="H5" s="5" t="n">
        <f aca="false">-E5</f>
        <v>-0.02</v>
      </c>
    </row>
    <row r="6" customFormat="false" ht="12.75" hidden="false" customHeight="false" outlineLevel="0" collapsed="false">
      <c r="A6" s="4" t="n">
        <v>40</v>
      </c>
      <c r="B6" s="4" t="n">
        <f aca="false">A6*60</f>
        <v>2400</v>
      </c>
      <c r="C6" s="4" t="n">
        <v>0.48</v>
      </c>
      <c r="D6" s="4" t="n">
        <v>0.22</v>
      </c>
      <c r="E6" s="4" t="n">
        <v>0.08</v>
      </c>
      <c r="F6" s="5" t="n">
        <f aca="false">-C6</f>
        <v>-0.48</v>
      </c>
      <c r="G6" s="5" t="n">
        <f aca="false">-D6</f>
        <v>-0.22</v>
      </c>
      <c r="H6" s="5" t="n">
        <f aca="false">-E6</f>
        <v>-0.08</v>
      </c>
    </row>
    <row r="7" customFormat="false" ht="12.75" hidden="false" customHeight="false" outlineLevel="0" collapsed="false">
      <c r="A7" s="4" t="n">
        <v>100</v>
      </c>
      <c r="B7" s="4" t="n">
        <f aca="false">A7*60</f>
        <v>6000</v>
      </c>
      <c r="C7" s="4" t="n">
        <v>0.57</v>
      </c>
      <c r="D7" s="4" t="n">
        <v>0.29</v>
      </c>
      <c r="E7" s="4" t="n">
        <v>0.14</v>
      </c>
      <c r="F7" s="5" t="n">
        <f aca="false">-C7</f>
        <v>-0.57</v>
      </c>
      <c r="G7" s="5" t="n">
        <f aca="false">-D7</f>
        <v>-0.29</v>
      </c>
      <c r="H7" s="5" t="n">
        <f aca="false">-E7</f>
        <v>-0.14</v>
      </c>
    </row>
    <row r="8" customFormat="false" ht="12.75" hidden="false" customHeight="false" outlineLevel="0" collapsed="false">
      <c r="A8" s="4" t="n">
        <v>400</v>
      </c>
      <c r="B8" s="4" t="n">
        <f aca="false">A8*60</f>
        <v>24000</v>
      </c>
      <c r="C8" s="4" t="n">
        <v>0.79</v>
      </c>
      <c r="D8" s="4" t="n">
        <v>0.51</v>
      </c>
      <c r="E8" s="4" t="n">
        <v>0.3</v>
      </c>
      <c r="F8" s="5" t="n">
        <f aca="false">-C8</f>
        <v>-0.79</v>
      </c>
      <c r="G8" s="5" t="n">
        <f aca="false">-D8</f>
        <v>-0.51</v>
      </c>
      <c r="H8" s="5" t="n">
        <f aca="false">-E8</f>
        <v>-0.3</v>
      </c>
    </row>
    <row r="9" customFormat="false" ht="12.75" hidden="false" customHeight="false" outlineLevel="0" collapsed="false">
      <c r="A9" s="4" t="n">
        <v>1000</v>
      </c>
      <c r="B9" s="4" t="n">
        <f aca="false">A9*60</f>
        <v>60000</v>
      </c>
      <c r="C9" s="4" t="n">
        <v>0.99</v>
      </c>
      <c r="D9" s="4" t="n">
        <v>0.7</v>
      </c>
      <c r="E9" s="4" t="n">
        <v>0.5</v>
      </c>
      <c r="F9" s="5" t="n">
        <f aca="false">-C9</f>
        <v>-0.99</v>
      </c>
      <c r="G9" s="5" t="n">
        <f aca="false">-D9</f>
        <v>-0.7</v>
      </c>
      <c r="H9" s="5" t="n">
        <f aca="false">-E9</f>
        <v>-0.5</v>
      </c>
    </row>
    <row r="10" customFormat="false" ht="12.75" hidden="false" customHeight="false" outlineLevel="0" collapsed="false">
      <c r="A10" s="4" t="n">
        <v>2000</v>
      </c>
      <c r="B10" s="4" t="n">
        <f aca="false">A10*60</f>
        <v>120000</v>
      </c>
      <c r="C10" s="4" t="n">
        <v>1.19</v>
      </c>
      <c r="D10" s="4" t="n">
        <v>0.86</v>
      </c>
      <c r="E10" s="4" t="n">
        <v>0.68</v>
      </c>
      <c r="F10" s="5" t="n">
        <f aca="false">-C10</f>
        <v>-1.19</v>
      </c>
      <c r="G10" s="5" t="n">
        <f aca="false">-D10</f>
        <v>-0.86</v>
      </c>
      <c r="H10" s="5" t="n">
        <f aca="false">-E10</f>
        <v>-0.68</v>
      </c>
    </row>
    <row r="11" customFormat="false" ht="12.75" hidden="false" customHeight="false" outlineLevel="0" collapsed="false">
      <c r="A11" s="4" t="n">
        <v>3000</v>
      </c>
      <c r="B11" s="4" t="n">
        <f aca="false">A11*60</f>
        <v>180000</v>
      </c>
      <c r="C11" s="4" t="n">
        <v>1.33</v>
      </c>
      <c r="D11" s="4" t="n">
        <v>0.98</v>
      </c>
      <c r="E11" s="4" t="n">
        <v>0.78</v>
      </c>
      <c r="F11" s="5" t="n">
        <f aca="false">-C11</f>
        <v>-1.33</v>
      </c>
      <c r="G11" s="5" t="n">
        <f aca="false">-D11</f>
        <v>-0.98</v>
      </c>
      <c r="H11" s="5" t="n">
        <f aca="false">-E11</f>
        <v>-0.78</v>
      </c>
    </row>
  </sheetData>
  <mergeCells count="3">
    <mergeCell ref="A1:B1"/>
    <mergeCell ref="C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4:B1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4:B1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hard B. Winston</cp:lastModifiedBy>
  <dcterms:modified xsi:type="dcterms:W3CDTF">2008-05-08T17:08:05Z</dcterms:modified>
  <cp:revision>0</cp:revision>
  <dc:subject/>
  <dc:title/>
</cp:coreProperties>
</file>