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head</t>
  </si>
  <si>
    <t xml:space="preserve">column 1</t>
  </si>
  <si>
    <t xml:space="preserve">elev</t>
  </si>
  <si>
    <t xml:space="preserve">density</t>
  </si>
  <si>
    <t xml:space="preserve">P</t>
  </si>
  <si>
    <t xml:space="preserve">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</cols>
  <sheetData>
    <row r="5" customFormat="false" ht="12.75" hidden="false" customHeight="false" outlineLevel="0" collapsed="false">
      <c r="C5" s="0" t="s">
        <v>0</v>
      </c>
      <c r="D5" s="0" t="n">
        <v>0</v>
      </c>
    </row>
    <row r="7" customFormat="false" ht="12.75" hidden="false" customHeight="false" outlineLevel="0" collapsed="false">
      <c r="C7" s="0" t="s">
        <v>1</v>
      </c>
    </row>
    <row r="8" customFormat="false" ht="12.75" hidden="false" customHeight="false" outlineLevel="0" collapsed="false">
      <c r="B8" s="0" t="s">
        <v>2</v>
      </c>
      <c r="C8" s="0" t="s">
        <v>3</v>
      </c>
      <c r="D8" s="0" t="s">
        <v>4</v>
      </c>
      <c r="E8" s="0" t="s">
        <v>5</v>
      </c>
    </row>
    <row r="9" customFormat="false" ht="12.75" hidden="false" customHeight="false" outlineLevel="0" collapsed="false">
      <c r="B9" s="0" t="n">
        <v>-50</v>
      </c>
      <c r="C9" s="0" t="n">
        <v>1000</v>
      </c>
      <c r="D9" s="0" t="n">
        <f aca="false">C9*($D$5-B9)</f>
        <v>50000</v>
      </c>
      <c r="E9" s="0" t="n">
        <f aca="false">+B9+D9/C9</f>
        <v>0</v>
      </c>
    </row>
    <row r="10" customFormat="false" ht="12.75" hidden="false" customHeight="false" outlineLevel="0" collapsed="false">
      <c r="B10" s="0" t="n">
        <v>-150</v>
      </c>
      <c r="C10" s="0" t="n">
        <v>1000</v>
      </c>
      <c r="D10" s="0" t="n">
        <f aca="false">+D9+50*C9+50*C10</f>
        <v>150000</v>
      </c>
      <c r="E10" s="0" t="n">
        <f aca="false">+B10+D10/C10</f>
        <v>0</v>
      </c>
    </row>
    <row r="11" customFormat="false" ht="12.75" hidden="false" customHeight="false" outlineLevel="0" collapsed="false">
      <c r="B11" s="0" t="n">
        <v>-250</v>
      </c>
      <c r="C11" s="0" t="n">
        <v>1000</v>
      </c>
      <c r="D11" s="0" t="n">
        <f aca="false">+D10+50*C10+50*C11</f>
        <v>250000</v>
      </c>
      <c r="E11" s="0" t="n">
        <f aca="false">+B11+D11/C11</f>
        <v>0</v>
      </c>
    </row>
    <row r="12" customFormat="false" ht="12.75" hidden="false" customHeight="false" outlineLevel="0" collapsed="false">
      <c r="B12" s="0" t="n">
        <v>-350</v>
      </c>
      <c r="C12" s="0" t="n">
        <v>1000</v>
      </c>
      <c r="D12" s="0" t="n">
        <f aca="false">+D11+50*C11+50*C12</f>
        <v>350000</v>
      </c>
      <c r="E12" s="0" t="n">
        <f aca="false">+B12+D12/C12</f>
        <v>0</v>
      </c>
    </row>
    <row r="13" customFormat="false" ht="12.75" hidden="false" customHeight="false" outlineLevel="0" collapsed="false">
      <c r="B13" s="0" t="n">
        <v>-450</v>
      </c>
      <c r="C13" s="0" t="n">
        <v>1000</v>
      </c>
      <c r="D13" s="0" t="n">
        <f aca="false">+D12+50*C12+50*C13</f>
        <v>450000</v>
      </c>
      <c r="E13" s="0" t="n">
        <f aca="false">+B13+D13/C13</f>
        <v>0</v>
      </c>
    </row>
    <row r="14" customFormat="false" ht="12.75" hidden="false" customHeight="false" outlineLevel="0" collapsed="false">
      <c r="B14" s="0" t="n">
        <v>-550</v>
      </c>
      <c r="C14" s="0" t="n">
        <v>1000</v>
      </c>
      <c r="D14" s="0" t="n">
        <f aca="false">+D13+50*C13+50*C14</f>
        <v>550000</v>
      </c>
      <c r="E14" s="0" t="n">
        <f aca="false">+B14+D14/C14</f>
        <v>0</v>
      </c>
    </row>
    <row r="15" customFormat="false" ht="12.75" hidden="false" customHeight="false" outlineLevel="0" collapsed="false">
      <c r="B15" s="0" t="n">
        <v>-650</v>
      </c>
      <c r="C15" s="0" t="n">
        <v>1000</v>
      </c>
      <c r="D15" s="0" t="n">
        <f aca="false">+D14+50*C14+50*C15</f>
        <v>650000</v>
      </c>
      <c r="E15" s="0" t="n">
        <f aca="false">+B15+D15/C15</f>
        <v>0</v>
      </c>
    </row>
    <row r="16" customFormat="false" ht="12.75" hidden="false" customHeight="false" outlineLevel="0" collapsed="false">
      <c r="B16" s="0" t="n">
        <v>-750</v>
      </c>
      <c r="C16" s="0" t="n">
        <v>1000</v>
      </c>
      <c r="D16" s="0" t="n">
        <f aca="false">+D15+50*C15+50*C16</f>
        <v>750000</v>
      </c>
      <c r="E16" s="0" t="n">
        <f aca="false">+B16+D16/C16</f>
        <v>0</v>
      </c>
    </row>
    <row r="17" customFormat="false" ht="12.75" hidden="false" customHeight="false" outlineLevel="0" collapsed="false">
      <c r="B17" s="0" t="n">
        <v>-850</v>
      </c>
      <c r="C17" s="0" t="n">
        <v>1000</v>
      </c>
      <c r="D17" s="0" t="n">
        <f aca="false">+D16+50*C16+50*C17</f>
        <v>850000</v>
      </c>
      <c r="E17" s="0" t="n">
        <f aca="false">+B17+D17/C17</f>
        <v>0</v>
      </c>
    </row>
    <row r="18" customFormat="false" ht="12.75" hidden="false" customHeight="false" outlineLevel="0" collapsed="false">
      <c r="B18" s="0" t="n">
        <v>-950</v>
      </c>
      <c r="C18" s="0" t="n">
        <v>1000</v>
      </c>
      <c r="D18" s="0" t="n">
        <f aca="false">+D17+50*C17+50*C18</f>
        <v>950000</v>
      </c>
      <c r="E18" s="0" t="n">
        <f aca="false">+B18+D18/C18</f>
        <v>0</v>
      </c>
    </row>
    <row r="19" customFormat="false" ht="12.75" hidden="false" customHeight="false" outlineLevel="0" collapsed="false">
      <c r="B19" s="0" t="n">
        <v>-1050</v>
      </c>
      <c r="C19" s="0" t="n">
        <v>1000</v>
      </c>
      <c r="D19" s="0" t="n">
        <f aca="false">+D18+50*C18+50*C19</f>
        <v>1050000</v>
      </c>
      <c r="E19" s="0" t="n">
        <f aca="false">+B19+D19/C19</f>
        <v>0</v>
      </c>
    </row>
    <row r="20" customFormat="false" ht="12.75" hidden="false" customHeight="false" outlineLevel="0" collapsed="false">
      <c r="B20" s="0" t="n">
        <v>-1150</v>
      </c>
      <c r="C20" s="0" t="n">
        <v>1000</v>
      </c>
      <c r="D20" s="0" t="n">
        <f aca="false">+D19+50*C19+50*C20</f>
        <v>1150000</v>
      </c>
      <c r="E20" s="0" t="n">
        <f aca="false">+B20+D20/C20</f>
        <v>0</v>
      </c>
    </row>
    <row r="21" customFormat="false" ht="12.75" hidden="false" customHeight="false" outlineLevel="0" collapsed="false">
      <c r="B21" s="0" t="n">
        <v>-1250</v>
      </c>
      <c r="C21" s="0" t="n">
        <v>1000</v>
      </c>
      <c r="D21" s="0" t="n">
        <f aca="false">+D20+50*C20+50*C21</f>
        <v>1250000</v>
      </c>
      <c r="E21" s="0" t="n">
        <f aca="false">+B21+D21/C21</f>
        <v>0</v>
      </c>
    </row>
    <row r="22" customFormat="false" ht="12.75" hidden="false" customHeight="false" outlineLevel="0" collapsed="false">
      <c r="B22" s="0" t="n">
        <v>-1350</v>
      </c>
      <c r="C22" s="0" t="n">
        <v>1000</v>
      </c>
      <c r="D22" s="0" t="n">
        <f aca="false">+D21+50*C21+50*C22</f>
        <v>1350000</v>
      </c>
      <c r="E22" s="0" t="n">
        <f aca="false">+B22+D22/C22</f>
        <v>0</v>
      </c>
    </row>
    <row r="23" customFormat="false" ht="12.75" hidden="false" customHeight="false" outlineLevel="0" collapsed="false">
      <c r="B23" s="0" t="n">
        <v>-1450</v>
      </c>
      <c r="C23" s="0" t="n">
        <v>1000</v>
      </c>
      <c r="D23" s="0" t="n">
        <f aca="false">+D22+50*C22+50*C23</f>
        <v>1450000</v>
      </c>
      <c r="E23" s="0" t="n">
        <f aca="false">+B23+D23/C23</f>
        <v>0</v>
      </c>
    </row>
    <row r="24" customFormat="false" ht="12.75" hidden="false" customHeight="false" outlineLevel="0" collapsed="false">
      <c r="B24" s="0" t="n">
        <v>-1550</v>
      </c>
      <c r="C24" s="0" t="n">
        <v>1000</v>
      </c>
      <c r="D24" s="0" t="n">
        <f aca="false">+D23+50*C23+50*C24</f>
        <v>1550000</v>
      </c>
      <c r="E24" s="0" t="n">
        <f aca="false">+B24+D24/C24</f>
        <v>0</v>
      </c>
    </row>
    <row r="25" customFormat="false" ht="12.75" hidden="false" customHeight="false" outlineLevel="0" collapsed="false">
      <c r="B25" s="0" t="n">
        <v>-1650</v>
      </c>
      <c r="C25" s="0" t="n">
        <v>1000</v>
      </c>
      <c r="D25" s="0" t="n">
        <f aca="false">+D24+50*C24+50*C25</f>
        <v>1650000</v>
      </c>
      <c r="E25" s="0" t="n">
        <f aca="false">+B25+D25/C25</f>
        <v>0</v>
      </c>
    </row>
    <row r="26" customFormat="false" ht="12.75" hidden="false" customHeight="false" outlineLevel="0" collapsed="false">
      <c r="B26" s="0" t="n">
        <v>-1750</v>
      </c>
      <c r="C26" s="0" t="n">
        <v>1024.5</v>
      </c>
      <c r="D26" s="0" t="n">
        <f aca="false">+D25+50*C25+50*C26</f>
        <v>1751225</v>
      </c>
      <c r="E26" s="0" t="n">
        <f aca="false">+B26+D26/C26</f>
        <v>-40.6539775500244</v>
      </c>
    </row>
    <row r="27" customFormat="false" ht="12.75" hidden="false" customHeight="false" outlineLevel="0" collapsed="false">
      <c r="B27" s="0" t="n">
        <v>-1850</v>
      </c>
      <c r="C27" s="0" t="n">
        <v>1024.5</v>
      </c>
      <c r="D27" s="0" t="n">
        <f aca="false">+D26+50*C26+50*C27</f>
        <v>1853675</v>
      </c>
      <c r="E27" s="0" t="n">
        <f aca="false">+B27+D27/C27</f>
        <v>-40.6539775500244</v>
      </c>
    </row>
    <row r="28" customFormat="false" ht="12.75" hidden="false" customHeight="false" outlineLevel="0" collapsed="false">
      <c r="B28" s="0" t="n">
        <v>-1950</v>
      </c>
      <c r="C28" s="0" t="n">
        <v>1024.5</v>
      </c>
      <c r="D28" s="0" t="n">
        <f aca="false">+D27+50*C27+50*C28</f>
        <v>1956125</v>
      </c>
      <c r="E28" s="0" t="n">
        <f aca="false">+B28+D28/C28</f>
        <v>-40.6539775500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angevin</cp:lastModifiedBy>
  <dcterms:modified xsi:type="dcterms:W3CDTF">2003-02-11T15:44:08Z</dcterms:modified>
  <cp:revision>0</cp:revision>
  <dc:subject/>
  <dc:title/>
</cp:coreProperties>
</file>