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Scour measurements for Gallatin at I-90 bridge.</t>
  </si>
  <si>
    <t xml:space="preserve">CL P1 =</t>
  </si>
  <si>
    <t xml:space="preserve">CL P1</t>
  </si>
  <si>
    <t xml:space="preserve">CL P1 = 51</t>
  </si>
  <si>
    <t xml:space="preserve">So (LEW to REW) = -0.00309</t>
  </si>
  <si>
    <t xml:space="preserve">So (LEW to REW) = -0.00253</t>
  </si>
  <si>
    <t xml:space="preserve">So (LEW to REW) = 0.00953</t>
  </si>
  <si>
    <t xml:space="preserve">CL P2 =</t>
  </si>
  <si>
    <t xml:space="preserve">CL P2</t>
  </si>
  <si>
    <t xml:space="preserve">CL P2 = 103</t>
  </si>
  <si>
    <t xml:space="preserve">CL P3 =</t>
  </si>
  <si>
    <t xml:space="preserve">CL P3</t>
  </si>
  <si>
    <t xml:space="preserve">CL P3 = 154</t>
  </si>
  <si>
    <t xml:space="preserve">Adjusted</t>
  </si>
  <si>
    <t xml:space="preserve">CORR = 2 ft</t>
  </si>
  <si>
    <t xml:space="preserve">CORR = 9 ft</t>
  </si>
  <si>
    <t xml:space="preserve">CORR = 11 ft</t>
  </si>
  <si>
    <t xml:space="preserve">CORR = 1 ft</t>
  </si>
  <si>
    <t xml:space="preserve">Date = ????</t>
  </si>
  <si>
    <t xml:space="preserve">U/S Bridge Face</t>
  </si>
  <si>
    <t xml:space="preserve">Approach Section - New</t>
  </si>
  <si>
    <t xml:space="preserve">APPROACH SECTION - NEW</t>
  </si>
  <si>
    <t xml:space="preserve">BRIDGE SECTION</t>
  </si>
  <si>
    <t xml:space="preserve">BIDGE SECTION</t>
  </si>
  <si>
    <t xml:space="preserve">BRIDGE SECTION (U/S) EAST-BND</t>
  </si>
  <si>
    <t xml:space="preserve">STA</t>
  </si>
  <si>
    <t xml:space="preserve">ELEV</t>
  </si>
  <si>
    <t xml:space="preserve">Surveyed</t>
  </si>
  <si>
    <t xml:space="preserve">Dist</t>
  </si>
  <si>
    <t xml:space="preserve">Elev</t>
  </si>
  <si>
    <t xml:space="preserve">surveyed</t>
  </si>
  <si>
    <t xml:space="preserve">Dist     Elev</t>
  </si>
  <si>
    <t xml:space="preserve">Orig</t>
  </si>
  <si>
    <t xml:space="preserve">APPROACH SECTION</t>
  </si>
  <si>
    <t xml:space="preserve">Exit Section from WSPRO input</t>
  </si>
  <si>
    <t xml:space="preserve">Bridge Face (D/S Eastbound)</t>
  </si>
  <si>
    <t xml:space="preserve">LE App</t>
  </si>
  <si>
    <t xml:space="preserve">RE BRG</t>
  </si>
  <si>
    <t xml:space="preserve">Low Conc</t>
  </si>
  <si>
    <t xml:space="preserve">Sound</t>
  </si>
  <si>
    <t xml:space="preserve">Mod'fd</t>
  </si>
  <si>
    <t xml:space="preserve">LEW</t>
  </si>
  <si>
    <t xml:space="preserve">Velocity</t>
  </si>
  <si>
    <t xml:space="preserve">CL P 2</t>
  </si>
  <si>
    <t xml:space="preserve">RE App</t>
  </si>
  <si>
    <t xml:space="preserve">REW</t>
  </si>
  <si>
    <t xml:space="preserve">LE BRG</t>
  </si>
  <si>
    <t xml:space="preserve">Bottom Footing Station and Eleva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d\-mmm\-yy"/>
    <numFmt numFmtId="167" formatCode="dd\-mmm\-yy"/>
    <numFmt numFmtId="168" formatCode="[$-409]mmm\-yy"/>
    <numFmt numFmtId="169" formatCode="[$-409]d\-mmm"/>
    <numFmt numFmtId="170" formatCode="_(* #,##0.00_);_(* \(#,##0.00\);_(* \-??_);_(@_)"/>
    <numFmt numFmtId="171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llatin River at I-90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US_Face(6/24/97)"</c:f>
              <c:strCache>
                <c:ptCount val="1"/>
                <c:pt idx="0">
                  <c:v>US_Face(6/24/97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D$11:$CD$66</c:f>
              <c:numCache>
                <c:formatCode>General</c:formatCode>
                <c:ptCount val="56"/>
                <c:pt idx="0">
                  <c:v>14</c:v>
                </c:pt>
                <c:pt idx="1">
                  <c:v>20</c:v>
                </c:pt>
                <c:pt idx="2">
                  <c:v>26</c:v>
                </c:pt>
                <c:pt idx="3">
                  <c:v>30</c:v>
                </c:pt>
                <c:pt idx="4">
                  <c:v>36</c:v>
                </c:pt>
                <c:pt idx="5">
                  <c:v>38</c:v>
                </c:pt>
                <c:pt idx="6">
                  <c:v>40</c:v>
                </c:pt>
                <c:pt idx="7">
                  <c:v>42</c:v>
                </c:pt>
                <c:pt idx="8">
                  <c:v>44</c:v>
                </c:pt>
                <c:pt idx="9">
                  <c:v>46</c:v>
                </c:pt>
                <c:pt idx="10">
                  <c:v>48</c:v>
                </c:pt>
                <c:pt idx="11">
                  <c:v>51</c:v>
                </c:pt>
                <c:pt idx="12">
                  <c:v>52</c:v>
                </c:pt>
                <c:pt idx="13">
                  <c:v>54</c:v>
                </c:pt>
                <c:pt idx="14">
                  <c:v>56</c:v>
                </c:pt>
                <c:pt idx="15">
                  <c:v>58</c:v>
                </c:pt>
                <c:pt idx="16">
                  <c:v>60</c:v>
                </c:pt>
                <c:pt idx="17">
                  <c:v>62</c:v>
                </c:pt>
                <c:pt idx="18">
                  <c:v>64</c:v>
                </c:pt>
                <c:pt idx="19">
                  <c:v>66</c:v>
                </c:pt>
                <c:pt idx="20">
                  <c:v>70</c:v>
                </c:pt>
                <c:pt idx="21">
                  <c:v>76</c:v>
                </c:pt>
                <c:pt idx="22">
                  <c:v>81</c:v>
                </c:pt>
                <c:pt idx="23">
                  <c:v>87</c:v>
                </c:pt>
                <c:pt idx="24">
                  <c:v>89</c:v>
                </c:pt>
                <c:pt idx="25">
                  <c:v>91</c:v>
                </c:pt>
                <c:pt idx="26">
                  <c:v>93</c:v>
                </c:pt>
                <c:pt idx="27">
                  <c:v>95</c:v>
                </c:pt>
                <c:pt idx="28">
                  <c:v>97</c:v>
                </c:pt>
                <c:pt idx="29">
                  <c:v>103</c:v>
                </c:pt>
                <c:pt idx="30">
                  <c:v>107</c:v>
                </c:pt>
                <c:pt idx="31">
                  <c:v>108</c:v>
                </c:pt>
                <c:pt idx="32">
                  <c:v>110</c:v>
                </c:pt>
                <c:pt idx="33">
                  <c:v>112</c:v>
                </c:pt>
                <c:pt idx="34">
                  <c:v>114</c:v>
                </c:pt>
                <c:pt idx="35">
                  <c:v>116</c:v>
                </c:pt>
                <c:pt idx="36">
                  <c:v>120</c:v>
                </c:pt>
                <c:pt idx="37">
                  <c:v>126</c:v>
                </c:pt>
                <c:pt idx="38">
                  <c:v>130</c:v>
                </c:pt>
                <c:pt idx="39">
                  <c:v>136</c:v>
                </c:pt>
                <c:pt idx="40">
                  <c:v>140</c:v>
                </c:pt>
                <c:pt idx="41">
                  <c:v>142</c:v>
                </c:pt>
                <c:pt idx="42">
                  <c:v>144</c:v>
                </c:pt>
                <c:pt idx="43">
                  <c:v>146</c:v>
                </c:pt>
                <c:pt idx="44">
                  <c:v>148</c:v>
                </c:pt>
                <c:pt idx="45">
                  <c:v>150</c:v>
                </c:pt>
                <c:pt idx="46">
                  <c:v>152</c:v>
                </c:pt>
                <c:pt idx="47">
                  <c:v>154</c:v>
                </c:pt>
                <c:pt idx="48">
                  <c:v>156</c:v>
                </c:pt>
                <c:pt idx="49">
                  <c:v>158</c:v>
                </c:pt>
                <c:pt idx="50">
                  <c:v>160</c:v>
                </c:pt>
                <c:pt idx="51">
                  <c:v>162</c:v>
                </c:pt>
                <c:pt idx="52">
                  <c:v>164</c:v>
                </c:pt>
                <c:pt idx="53">
                  <c:v>168</c:v>
                </c:pt>
                <c:pt idx="54">
                  <c:v>174</c:v>
                </c:pt>
                <c:pt idx="55">
                  <c:v>177</c:v>
                </c:pt>
              </c:numCache>
            </c:numRef>
          </c:xVal>
          <c:yVal>
            <c:numRef>
              <c:f>t!$CE$11:$CE$66</c:f>
              <c:numCache>
                <c:formatCode>General</c:formatCode>
                <c:ptCount val="56"/>
                <c:pt idx="0">
                  <c:v>4297.06</c:v>
                </c:pt>
                <c:pt idx="1">
                  <c:v>4295.6</c:v>
                </c:pt>
                <c:pt idx="2">
                  <c:v>4295.35</c:v>
                </c:pt>
                <c:pt idx="3">
                  <c:v>4294.41</c:v>
                </c:pt>
                <c:pt idx="4">
                  <c:v>4294.45</c:v>
                </c:pt>
                <c:pt idx="5">
                  <c:v>4294.03</c:v>
                </c:pt>
                <c:pt idx="6">
                  <c:v>4293.91</c:v>
                </c:pt>
                <c:pt idx="7">
                  <c:v>4293.89</c:v>
                </c:pt>
                <c:pt idx="8">
                  <c:v>4293.77</c:v>
                </c:pt>
                <c:pt idx="9">
                  <c:v>4293.36</c:v>
                </c:pt>
                <c:pt idx="10">
                  <c:v>4292.84</c:v>
                </c:pt>
                <c:pt idx="12">
                  <c:v>4293.3</c:v>
                </c:pt>
                <c:pt idx="13">
                  <c:v>4293.28</c:v>
                </c:pt>
                <c:pt idx="14">
                  <c:v>4293.16</c:v>
                </c:pt>
                <c:pt idx="15">
                  <c:v>4293.04</c:v>
                </c:pt>
                <c:pt idx="16">
                  <c:v>4293.22</c:v>
                </c:pt>
                <c:pt idx="17">
                  <c:v>4293</c:v>
                </c:pt>
                <c:pt idx="18">
                  <c:v>4292.88</c:v>
                </c:pt>
                <c:pt idx="19">
                  <c:v>4292.56</c:v>
                </c:pt>
                <c:pt idx="20">
                  <c:v>4292.33</c:v>
                </c:pt>
                <c:pt idx="21">
                  <c:v>4291.87</c:v>
                </c:pt>
                <c:pt idx="22">
                  <c:v>4290.83</c:v>
                </c:pt>
                <c:pt idx="23">
                  <c:v>4289.57</c:v>
                </c:pt>
                <c:pt idx="24">
                  <c:v>4289.25</c:v>
                </c:pt>
                <c:pt idx="25">
                  <c:v>4287.94</c:v>
                </c:pt>
                <c:pt idx="26">
                  <c:v>4287.52</c:v>
                </c:pt>
                <c:pt idx="27">
                  <c:v>4286.4</c:v>
                </c:pt>
                <c:pt idx="28">
                  <c:v>4286.18</c:v>
                </c:pt>
                <c:pt idx="30">
                  <c:v>4283.98</c:v>
                </c:pt>
                <c:pt idx="31">
                  <c:v>4285.16</c:v>
                </c:pt>
                <c:pt idx="32">
                  <c:v>4284.85</c:v>
                </c:pt>
                <c:pt idx="33">
                  <c:v>4286.03</c:v>
                </c:pt>
                <c:pt idx="34">
                  <c:v>4286.81</c:v>
                </c:pt>
                <c:pt idx="35">
                  <c:v>4287.29</c:v>
                </c:pt>
                <c:pt idx="36">
                  <c:v>4289.05</c:v>
                </c:pt>
                <c:pt idx="37">
                  <c:v>4290.59</c:v>
                </c:pt>
                <c:pt idx="38">
                  <c:v>4291.95</c:v>
                </c:pt>
                <c:pt idx="39">
                  <c:v>4293</c:v>
                </c:pt>
                <c:pt idx="40">
                  <c:v>4293.46</c:v>
                </c:pt>
                <c:pt idx="41">
                  <c:v>4293.24</c:v>
                </c:pt>
                <c:pt idx="42">
                  <c:v>4293.12</c:v>
                </c:pt>
                <c:pt idx="43">
                  <c:v>4292.3</c:v>
                </c:pt>
                <c:pt idx="44">
                  <c:v>4291.78</c:v>
                </c:pt>
                <c:pt idx="45">
                  <c:v>4291.56</c:v>
                </c:pt>
                <c:pt idx="46">
                  <c:v>4290.74</c:v>
                </c:pt>
                <c:pt idx="47">
                  <c:v>4290.93</c:v>
                </c:pt>
                <c:pt idx="48">
                  <c:v>4291.01</c:v>
                </c:pt>
                <c:pt idx="49">
                  <c:v>4291.69</c:v>
                </c:pt>
                <c:pt idx="50">
                  <c:v>4292.57</c:v>
                </c:pt>
                <c:pt idx="51">
                  <c:v>4292.45</c:v>
                </c:pt>
                <c:pt idx="52">
                  <c:v>4292.03</c:v>
                </c:pt>
                <c:pt idx="53">
                  <c:v>4291.09</c:v>
                </c:pt>
                <c:pt idx="54">
                  <c:v>4291.04</c:v>
                </c:pt>
                <c:pt idx="55">
                  <c:v>4297.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S_Face(6/18/97)"</c:f>
              <c:strCache>
                <c:ptCount val="1"/>
                <c:pt idx="0">
                  <c:v>US_Face(6/18/97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W$11:$BW$83</c:f>
              <c:numCache>
                <c:formatCode>General</c:formatCode>
                <c:ptCount val="73"/>
                <c:pt idx="0">
                  <c:v>12</c:v>
                </c:pt>
                <c:pt idx="1">
                  <c:v>18</c:v>
                </c:pt>
                <c:pt idx="2">
                  <c:v>22</c:v>
                </c:pt>
                <c:pt idx="3">
                  <c:v>26</c:v>
                </c:pt>
                <c:pt idx="4">
                  <c:v>30</c:v>
                </c:pt>
                <c:pt idx="5">
                  <c:v>34</c:v>
                </c:pt>
                <c:pt idx="6">
                  <c:v>38</c:v>
                </c:pt>
                <c:pt idx="7">
                  <c:v>40</c:v>
                </c:pt>
                <c:pt idx="8">
                  <c:v>42</c:v>
                </c:pt>
                <c:pt idx="9">
                  <c:v>44</c:v>
                </c:pt>
                <c:pt idx="10">
                  <c:v>46</c:v>
                </c:pt>
                <c:pt idx="11">
                  <c:v>48</c:v>
                </c:pt>
                <c:pt idx="12">
                  <c:v>51</c:v>
                </c:pt>
                <c:pt idx="13">
                  <c:v>53</c:v>
                </c:pt>
                <c:pt idx="14">
                  <c:v>54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60</c:v>
                </c:pt>
                <c:pt idx="19">
                  <c:v>62</c:v>
                </c:pt>
                <c:pt idx="20">
                  <c:v>64</c:v>
                </c:pt>
                <c:pt idx="21">
                  <c:v>66</c:v>
                </c:pt>
                <c:pt idx="22">
                  <c:v>70</c:v>
                </c:pt>
                <c:pt idx="23">
                  <c:v>74</c:v>
                </c:pt>
                <c:pt idx="24">
                  <c:v>78</c:v>
                </c:pt>
                <c:pt idx="25">
                  <c:v>82</c:v>
                </c:pt>
                <c:pt idx="26">
                  <c:v>84</c:v>
                </c:pt>
                <c:pt idx="27">
                  <c:v>86</c:v>
                </c:pt>
                <c:pt idx="28">
                  <c:v>88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6</c:v>
                </c:pt>
                <c:pt idx="33">
                  <c:v>98</c:v>
                </c:pt>
                <c:pt idx="34">
                  <c:v>102</c:v>
                </c:pt>
                <c:pt idx="35">
                  <c:v>106</c:v>
                </c:pt>
                <c:pt idx="36">
                  <c:v>107</c:v>
                </c:pt>
                <c:pt idx="37">
                  <c:v>108</c:v>
                </c:pt>
                <c:pt idx="38">
                  <c:v>110</c:v>
                </c:pt>
                <c:pt idx="39">
                  <c:v>111</c:v>
                </c:pt>
                <c:pt idx="40">
                  <c:v>114</c:v>
                </c:pt>
                <c:pt idx="41">
                  <c:v>116</c:v>
                </c:pt>
                <c:pt idx="42">
                  <c:v>118</c:v>
                </c:pt>
                <c:pt idx="43">
                  <c:v>122</c:v>
                </c:pt>
                <c:pt idx="44">
                  <c:v>124</c:v>
                </c:pt>
                <c:pt idx="45">
                  <c:v>128</c:v>
                </c:pt>
                <c:pt idx="46">
                  <c:v>130</c:v>
                </c:pt>
                <c:pt idx="47">
                  <c:v>132</c:v>
                </c:pt>
                <c:pt idx="48">
                  <c:v>136</c:v>
                </c:pt>
                <c:pt idx="49">
                  <c:v>140</c:v>
                </c:pt>
                <c:pt idx="50">
                  <c:v>142</c:v>
                </c:pt>
                <c:pt idx="51">
                  <c:v>144</c:v>
                </c:pt>
                <c:pt idx="52">
                  <c:v>146</c:v>
                </c:pt>
                <c:pt idx="53">
                  <c:v>148</c:v>
                </c:pt>
                <c:pt idx="54">
                  <c:v>149</c:v>
                </c:pt>
                <c:pt idx="55">
                  <c:v>150</c:v>
                </c:pt>
                <c:pt idx="56">
                  <c:v>153</c:v>
                </c:pt>
                <c:pt idx="57">
                  <c:v>154</c:v>
                </c:pt>
                <c:pt idx="58">
                  <c:v>156</c:v>
                </c:pt>
                <c:pt idx="59">
                  <c:v>157</c:v>
                </c:pt>
                <c:pt idx="60">
                  <c:v>158</c:v>
                </c:pt>
                <c:pt idx="61">
                  <c:v>160</c:v>
                </c:pt>
                <c:pt idx="62">
                  <c:v>162</c:v>
                </c:pt>
                <c:pt idx="63">
                  <c:v>164</c:v>
                </c:pt>
                <c:pt idx="64">
                  <c:v>166</c:v>
                </c:pt>
                <c:pt idx="65">
                  <c:v>168</c:v>
                </c:pt>
                <c:pt idx="66">
                  <c:v>170</c:v>
                </c:pt>
                <c:pt idx="67">
                  <c:v>172</c:v>
                </c:pt>
                <c:pt idx="68">
                  <c:v>174</c:v>
                </c:pt>
                <c:pt idx="69">
                  <c:v>176</c:v>
                </c:pt>
                <c:pt idx="70">
                  <c:v>178</c:v>
                </c:pt>
                <c:pt idx="71">
                  <c:v>180</c:v>
                </c:pt>
                <c:pt idx="72">
                  <c:v>182</c:v>
                </c:pt>
              </c:numCache>
            </c:numRef>
          </c:xVal>
          <c:yVal>
            <c:numRef>
              <c:f>t!$BX$11:$BX$83</c:f>
              <c:numCache>
                <c:formatCode>General</c:formatCode>
                <c:ptCount val="73"/>
                <c:pt idx="0">
                  <c:v>4298.7</c:v>
                </c:pt>
                <c:pt idx="1">
                  <c:v>4295.84</c:v>
                </c:pt>
                <c:pt idx="2">
                  <c:v>4295.3</c:v>
                </c:pt>
                <c:pt idx="3">
                  <c:v>4295.37</c:v>
                </c:pt>
                <c:pt idx="4">
                  <c:v>4295.13</c:v>
                </c:pt>
                <c:pt idx="5">
                  <c:v>4294.79</c:v>
                </c:pt>
                <c:pt idx="6">
                  <c:v>4294.15</c:v>
                </c:pt>
                <c:pt idx="7">
                  <c:v>4293.83</c:v>
                </c:pt>
                <c:pt idx="8">
                  <c:v>4293.71</c:v>
                </c:pt>
                <c:pt idx="9">
                  <c:v>4293.6</c:v>
                </c:pt>
                <c:pt idx="10">
                  <c:v>4293.48</c:v>
                </c:pt>
                <c:pt idx="11">
                  <c:v>4293.06</c:v>
                </c:pt>
                <c:pt idx="13">
                  <c:v>4293.31</c:v>
                </c:pt>
                <c:pt idx="14">
                  <c:v>4292.3</c:v>
                </c:pt>
                <c:pt idx="15">
                  <c:v>4292.58</c:v>
                </c:pt>
                <c:pt idx="16">
                  <c:v>4291.97</c:v>
                </c:pt>
                <c:pt idx="17">
                  <c:v>4292.06</c:v>
                </c:pt>
                <c:pt idx="18">
                  <c:v>4292.24</c:v>
                </c:pt>
                <c:pt idx="19">
                  <c:v>4292.62</c:v>
                </c:pt>
                <c:pt idx="20">
                  <c:v>4292.3</c:v>
                </c:pt>
                <c:pt idx="21">
                  <c:v>4292.39</c:v>
                </c:pt>
                <c:pt idx="22">
                  <c:v>4292.25</c:v>
                </c:pt>
                <c:pt idx="23">
                  <c:v>4292.31</c:v>
                </c:pt>
                <c:pt idx="24">
                  <c:v>4291.67</c:v>
                </c:pt>
                <c:pt idx="25">
                  <c:v>4291.03</c:v>
                </c:pt>
                <c:pt idx="26">
                  <c:v>4290.61</c:v>
                </c:pt>
                <c:pt idx="27">
                  <c:v>4289.79</c:v>
                </c:pt>
                <c:pt idx="28">
                  <c:v>4289.58</c:v>
                </c:pt>
                <c:pt idx="29">
                  <c:v>4289.16</c:v>
                </c:pt>
                <c:pt idx="30">
                  <c:v>4287.94</c:v>
                </c:pt>
                <c:pt idx="31">
                  <c:v>4287.72</c:v>
                </c:pt>
                <c:pt idx="32">
                  <c:v>4286.9</c:v>
                </c:pt>
                <c:pt idx="33">
                  <c:v>4285.68</c:v>
                </c:pt>
                <c:pt idx="35">
                  <c:v>4284.1</c:v>
                </c:pt>
                <c:pt idx="36">
                  <c:v>4283.99</c:v>
                </c:pt>
                <c:pt idx="37">
                  <c:v>4283.99</c:v>
                </c:pt>
                <c:pt idx="38">
                  <c:v>4284.37</c:v>
                </c:pt>
                <c:pt idx="39">
                  <c:v>4286.16</c:v>
                </c:pt>
                <c:pt idx="40">
                  <c:v>4286.93</c:v>
                </c:pt>
                <c:pt idx="41">
                  <c:v>4288.21</c:v>
                </c:pt>
                <c:pt idx="42">
                  <c:v>4288.49</c:v>
                </c:pt>
                <c:pt idx="43">
                  <c:v>4292.15</c:v>
                </c:pt>
                <c:pt idx="44">
                  <c:v>4292.23</c:v>
                </c:pt>
                <c:pt idx="45">
                  <c:v>4293.69</c:v>
                </c:pt>
                <c:pt idx="46">
                  <c:v>4294.08</c:v>
                </c:pt>
                <c:pt idx="47">
                  <c:v>4294.16</c:v>
                </c:pt>
                <c:pt idx="48">
                  <c:v>4294.42</c:v>
                </c:pt>
                <c:pt idx="49">
                  <c:v>4294.38</c:v>
                </c:pt>
                <c:pt idx="50">
                  <c:v>4293.66</c:v>
                </c:pt>
                <c:pt idx="51">
                  <c:v>4293.04</c:v>
                </c:pt>
                <c:pt idx="52">
                  <c:v>4292.42</c:v>
                </c:pt>
                <c:pt idx="53">
                  <c:v>4291.4</c:v>
                </c:pt>
                <c:pt idx="54">
                  <c:v>4291.29</c:v>
                </c:pt>
                <c:pt idx="55">
                  <c:v>4290.68</c:v>
                </c:pt>
                <c:pt idx="56">
                  <c:v>4290.87</c:v>
                </c:pt>
                <c:pt idx="57">
                  <c:v>4290.45</c:v>
                </c:pt>
                <c:pt idx="58">
                  <c:v>4291.53</c:v>
                </c:pt>
                <c:pt idx="59">
                  <c:v>4291.62</c:v>
                </c:pt>
                <c:pt idx="60">
                  <c:v>4291.81</c:v>
                </c:pt>
                <c:pt idx="61">
                  <c:v>4292.29</c:v>
                </c:pt>
                <c:pt idx="62">
                  <c:v>4293.07</c:v>
                </c:pt>
                <c:pt idx="63">
                  <c:v>4292.45</c:v>
                </c:pt>
                <c:pt idx="64">
                  <c:v>4291.63</c:v>
                </c:pt>
                <c:pt idx="65">
                  <c:v>4291.41</c:v>
                </c:pt>
                <c:pt idx="66">
                  <c:v>4290.99</c:v>
                </c:pt>
                <c:pt idx="67">
                  <c:v>4291.58</c:v>
                </c:pt>
                <c:pt idx="68">
                  <c:v>4291.76</c:v>
                </c:pt>
                <c:pt idx="69">
                  <c:v>4292.14</c:v>
                </c:pt>
                <c:pt idx="70">
                  <c:v>4295.42</c:v>
                </c:pt>
                <c:pt idx="71">
                  <c:v>4295.5</c:v>
                </c:pt>
                <c:pt idx="72">
                  <c:v>4298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US_Face(5/22/97)"</c:f>
              <c:strCache>
                <c:ptCount val="1"/>
                <c:pt idx="0">
                  <c:v>US_Face(5/22/97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H$11:$BH$57</c:f>
              <c:numCache>
                <c:formatCode>General</c:formatCode>
                <c:ptCount val="47"/>
                <c:pt idx="0">
                  <c:v>13</c:v>
                </c:pt>
                <c:pt idx="1">
                  <c:v>16</c:v>
                </c:pt>
                <c:pt idx="2">
                  <c:v>20</c:v>
                </c:pt>
                <c:pt idx="3">
                  <c:v>26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4</c:v>
                </c:pt>
                <c:pt idx="8">
                  <c:v>46</c:v>
                </c:pt>
                <c:pt idx="9">
                  <c:v>48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5</c:v>
                </c:pt>
                <c:pt idx="14">
                  <c:v>57</c:v>
                </c:pt>
                <c:pt idx="15">
                  <c:v>59</c:v>
                </c:pt>
                <c:pt idx="16">
                  <c:v>63</c:v>
                </c:pt>
                <c:pt idx="17">
                  <c:v>67</c:v>
                </c:pt>
                <c:pt idx="18">
                  <c:v>71</c:v>
                </c:pt>
                <c:pt idx="19">
                  <c:v>76</c:v>
                </c:pt>
                <c:pt idx="20">
                  <c:v>81</c:v>
                </c:pt>
                <c:pt idx="21">
                  <c:v>86</c:v>
                </c:pt>
                <c:pt idx="22">
                  <c:v>91</c:v>
                </c:pt>
                <c:pt idx="23">
                  <c:v>96</c:v>
                </c:pt>
                <c:pt idx="24">
                  <c:v>101</c:v>
                </c:pt>
                <c:pt idx="25">
                  <c:v>103</c:v>
                </c:pt>
                <c:pt idx="26">
                  <c:v>104</c:v>
                </c:pt>
                <c:pt idx="27">
                  <c:v>107</c:v>
                </c:pt>
                <c:pt idx="28">
                  <c:v>111</c:v>
                </c:pt>
                <c:pt idx="29">
                  <c:v>121</c:v>
                </c:pt>
                <c:pt idx="30">
                  <c:v>125</c:v>
                </c:pt>
                <c:pt idx="31">
                  <c:v>131</c:v>
                </c:pt>
                <c:pt idx="32">
                  <c:v>135</c:v>
                </c:pt>
                <c:pt idx="33">
                  <c:v>139</c:v>
                </c:pt>
                <c:pt idx="34">
                  <c:v>141</c:v>
                </c:pt>
                <c:pt idx="35">
                  <c:v>143</c:v>
                </c:pt>
                <c:pt idx="36">
                  <c:v>145</c:v>
                </c:pt>
                <c:pt idx="37">
                  <c:v>147</c:v>
                </c:pt>
                <c:pt idx="38">
                  <c:v>149</c:v>
                </c:pt>
                <c:pt idx="39">
                  <c:v>151</c:v>
                </c:pt>
                <c:pt idx="40">
                  <c:v>154</c:v>
                </c:pt>
                <c:pt idx="41">
                  <c:v>156</c:v>
                </c:pt>
                <c:pt idx="42">
                  <c:v>159</c:v>
                </c:pt>
                <c:pt idx="43">
                  <c:v>163</c:v>
                </c:pt>
                <c:pt idx="44">
                  <c:v>167</c:v>
                </c:pt>
                <c:pt idx="45">
                  <c:v>171</c:v>
                </c:pt>
                <c:pt idx="46">
                  <c:v>176</c:v>
                </c:pt>
              </c:numCache>
            </c:numRef>
          </c:xVal>
          <c:yVal>
            <c:numRef>
              <c:f>t!$BI$11:$BI$57</c:f>
              <c:numCache>
                <c:formatCode>General</c:formatCode>
                <c:ptCount val="47"/>
                <c:pt idx="0">
                  <c:v>4297.49</c:v>
                </c:pt>
                <c:pt idx="1">
                  <c:v>4296.28</c:v>
                </c:pt>
                <c:pt idx="2">
                  <c:v>4293.87</c:v>
                </c:pt>
                <c:pt idx="3">
                  <c:v>4293.26</c:v>
                </c:pt>
                <c:pt idx="4">
                  <c:v>4290.35</c:v>
                </c:pt>
                <c:pt idx="5">
                  <c:v>4289.33</c:v>
                </c:pt>
                <c:pt idx="6">
                  <c:v>4287.22</c:v>
                </c:pt>
                <c:pt idx="7">
                  <c:v>4286.41</c:v>
                </c:pt>
                <c:pt idx="8">
                  <c:v>4285.11</c:v>
                </c:pt>
                <c:pt idx="9">
                  <c:v>4284.6</c:v>
                </c:pt>
                <c:pt idx="10">
                  <c:v>4284.9</c:v>
                </c:pt>
                <c:pt idx="11">
                  <c:v>4282.09</c:v>
                </c:pt>
                <c:pt idx="12">
                  <c:v>4282.19</c:v>
                </c:pt>
                <c:pt idx="13">
                  <c:v>4282.79</c:v>
                </c:pt>
                <c:pt idx="14">
                  <c:v>4282.88</c:v>
                </c:pt>
                <c:pt idx="15">
                  <c:v>4283.68</c:v>
                </c:pt>
                <c:pt idx="16">
                  <c:v>4285.07</c:v>
                </c:pt>
                <c:pt idx="17">
                  <c:v>4286.66</c:v>
                </c:pt>
                <c:pt idx="18">
                  <c:v>4290.35</c:v>
                </c:pt>
                <c:pt idx="19">
                  <c:v>4291.63</c:v>
                </c:pt>
                <c:pt idx="20">
                  <c:v>4292.42</c:v>
                </c:pt>
                <c:pt idx="21">
                  <c:v>4293.11</c:v>
                </c:pt>
                <c:pt idx="22">
                  <c:v>4293.3</c:v>
                </c:pt>
                <c:pt idx="23">
                  <c:v>4293.78</c:v>
                </c:pt>
                <c:pt idx="24">
                  <c:v>4294.17</c:v>
                </c:pt>
                <c:pt idx="25">
                  <c:v>4294.57</c:v>
                </c:pt>
                <c:pt idx="26">
                  <c:v>4294.76</c:v>
                </c:pt>
                <c:pt idx="27">
                  <c:v>4295.25</c:v>
                </c:pt>
                <c:pt idx="28">
                  <c:v>4295.54</c:v>
                </c:pt>
                <c:pt idx="29">
                  <c:v>4294.72</c:v>
                </c:pt>
                <c:pt idx="30">
                  <c:v>4294.81</c:v>
                </c:pt>
                <c:pt idx="31">
                  <c:v>4294.59</c:v>
                </c:pt>
                <c:pt idx="32">
                  <c:v>4294.38</c:v>
                </c:pt>
                <c:pt idx="33">
                  <c:v>4294.07</c:v>
                </c:pt>
                <c:pt idx="34">
                  <c:v>4293.97</c:v>
                </c:pt>
                <c:pt idx="35">
                  <c:v>4293.16</c:v>
                </c:pt>
                <c:pt idx="36">
                  <c:v>4293.26</c:v>
                </c:pt>
                <c:pt idx="37">
                  <c:v>4292.85</c:v>
                </c:pt>
                <c:pt idx="38">
                  <c:v>4292.75</c:v>
                </c:pt>
                <c:pt idx="39">
                  <c:v>4292.84</c:v>
                </c:pt>
                <c:pt idx="40">
                  <c:v>4293.04</c:v>
                </c:pt>
                <c:pt idx="41">
                  <c:v>4293.33</c:v>
                </c:pt>
                <c:pt idx="42">
                  <c:v>4294.12</c:v>
                </c:pt>
                <c:pt idx="43">
                  <c:v>4294.31</c:v>
                </c:pt>
                <c:pt idx="44">
                  <c:v>4294.2</c:v>
                </c:pt>
                <c:pt idx="45">
                  <c:v>4293.79</c:v>
                </c:pt>
                <c:pt idx="46">
                  <c:v>4297.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S_Face(10/1/96)"</c:f>
              <c:strCache>
                <c:ptCount val="1"/>
                <c:pt idx="0">
                  <c:v>US_Face(10/1/96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AL$11:$AL$48</c:f>
              <c:numCache>
                <c:formatCode>General</c:formatCode>
                <c:ptCount val="38"/>
                <c:pt idx="0">
                  <c:v>13.1</c:v>
                </c:pt>
                <c:pt idx="1">
                  <c:v>13.1</c:v>
                </c:pt>
                <c:pt idx="2">
                  <c:v>13.1</c:v>
                </c:pt>
                <c:pt idx="3">
                  <c:v>18.5</c:v>
                </c:pt>
                <c:pt idx="4">
                  <c:v>22.6</c:v>
                </c:pt>
                <c:pt idx="5">
                  <c:v>26.6</c:v>
                </c:pt>
                <c:pt idx="6">
                  <c:v>33</c:v>
                </c:pt>
                <c:pt idx="7">
                  <c:v>35</c:v>
                </c:pt>
                <c:pt idx="8">
                  <c:v>39</c:v>
                </c:pt>
                <c:pt idx="9">
                  <c:v>43</c:v>
                </c:pt>
                <c:pt idx="10">
                  <c:v>51</c:v>
                </c:pt>
                <c:pt idx="11">
                  <c:v>55</c:v>
                </c:pt>
                <c:pt idx="12">
                  <c:v>58</c:v>
                </c:pt>
                <c:pt idx="13">
                  <c:v>61</c:v>
                </c:pt>
                <c:pt idx="14">
                  <c:v>66</c:v>
                </c:pt>
                <c:pt idx="15">
                  <c:v>71</c:v>
                </c:pt>
                <c:pt idx="16">
                  <c:v>74</c:v>
                </c:pt>
                <c:pt idx="17">
                  <c:v>77</c:v>
                </c:pt>
                <c:pt idx="18">
                  <c:v>86.6</c:v>
                </c:pt>
                <c:pt idx="19">
                  <c:v>89.6</c:v>
                </c:pt>
                <c:pt idx="20">
                  <c:v>93.5</c:v>
                </c:pt>
                <c:pt idx="21">
                  <c:v>99.2</c:v>
                </c:pt>
                <c:pt idx="22">
                  <c:v>103</c:v>
                </c:pt>
                <c:pt idx="23">
                  <c:v>105.6</c:v>
                </c:pt>
                <c:pt idx="24">
                  <c:v>112.8</c:v>
                </c:pt>
                <c:pt idx="25">
                  <c:v>123</c:v>
                </c:pt>
                <c:pt idx="26">
                  <c:v>130.1</c:v>
                </c:pt>
                <c:pt idx="27">
                  <c:v>140</c:v>
                </c:pt>
                <c:pt idx="28">
                  <c:v>143.2</c:v>
                </c:pt>
                <c:pt idx="29">
                  <c:v>147.1</c:v>
                </c:pt>
                <c:pt idx="30">
                  <c:v>149.5</c:v>
                </c:pt>
                <c:pt idx="31">
                  <c:v>153.7</c:v>
                </c:pt>
                <c:pt idx="32">
                  <c:v>154</c:v>
                </c:pt>
                <c:pt idx="33">
                  <c:v>157.9</c:v>
                </c:pt>
                <c:pt idx="34">
                  <c:v>162.9</c:v>
                </c:pt>
                <c:pt idx="35">
                  <c:v>168.9</c:v>
                </c:pt>
                <c:pt idx="36">
                  <c:v>176</c:v>
                </c:pt>
                <c:pt idx="37">
                  <c:v>181.9</c:v>
                </c:pt>
              </c:numCache>
            </c:numRef>
          </c:xVal>
          <c:yVal>
            <c:numRef>
              <c:f>t!$AM$11:$AM$48</c:f>
              <c:numCache>
                <c:formatCode>General</c:formatCode>
                <c:ptCount val="38"/>
                <c:pt idx="0">
                  <c:v>4297.5</c:v>
                </c:pt>
                <c:pt idx="1">
                  <c:v>4297.5</c:v>
                </c:pt>
                <c:pt idx="2">
                  <c:v>4297.5</c:v>
                </c:pt>
                <c:pt idx="3">
                  <c:v>4294.6</c:v>
                </c:pt>
                <c:pt idx="4">
                  <c:v>4293.4</c:v>
                </c:pt>
                <c:pt idx="5">
                  <c:v>4292.4</c:v>
                </c:pt>
                <c:pt idx="6">
                  <c:v>4290.7</c:v>
                </c:pt>
                <c:pt idx="7">
                  <c:v>4289.7</c:v>
                </c:pt>
                <c:pt idx="8">
                  <c:v>4288.7</c:v>
                </c:pt>
                <c:pt idx="9">
                  <c:v>4287</c:v>
                </c:pt>
                <c:pt idx="10">
                  <c:v>4284</c:v>
                </c:pt>
                <c:pt idx="11">
                  <c:v>4284</c:v>
                </c:pt>
                <c:pt idx="12">
                  <c:v>4283.8</c:v>
                </c:pt>
                <c:pt idx="13">
                  <c:v>4284.3</c:v>
                </c:pt>
                <c:pt idx="14">
                  <c:v>4285.8</c:v>
                </c:pt>
                <c:pt idx="15">
                  <c:v>4287.2</c:v>
                </c:pt>
                <c:pt idx="16">
                  <c:v>4288.9</c:v>
                </c:pt>
                <c:pt idx="17">
                  <c:v>4289.1</c:v>
                </c:pt>
                <c:pt idx="18">
                  <c:v>4292.2</c:v>
                </c:pt>
                <c:pt idx="19">
                  <c:v>4293.1</c:v>
                </c:pt>
                <c:pt idx="20">
                  <c:v>4293.7</c:v>
                </c:pt>
                <c:pt idx="21">
                  <c:v>4293.1</c:v>
                </c:pt>
                <c:pt idx="22">
                  <c:v>4293.6</c:v>
                </c:pt>
                <c:pt idx="23">
                  <c:v>4292.6</c:v>
                </c:pt>
                <c:pt idx="24">
                  <c:v>4293.5</c:v>
                </c:pt>
                <c:pt idx="25">
                  <c:v>4293.6</c:v>
                </c:pt>
                <c:pt idx="26">
                  <c:v>4294.9</c:v>
                </c:pt>
                <c:pt idx="27">
                  <c:v>4294.4</c:v>
                </c:pt>
                <c:pt idx="28">
                  <c:v>4294</c:v>
                </c:pt>
                <c:pt idx="29">
                  <c:v>4293.5</c:v>
                </c:pt>
                <c:pt idx="30">
                  <c:v>4292.6</c:v>
                </c:pt>
                <c:pt idx="31">
                  <c:v>4292</c:v>
                </c:pt>
                <c:pt idx="32">
                  <c:v>4292.4</c:v>
                </c:pt>
                <c:pt idx="33">
                  <c:v>4292.4</c:v>
                </c:pt>
                <c:pt idx="34">
                  <c:v>4294</c:v>
                </c:pt>
                <c:pt idx="35">
                  <c:v>4294.1</c:v>
                </c:pt>
                <c:pt idx="36">
                  <c:v>4294.2</c:v>
                </c:pt>
                <c:pt idx="37">
                  <c:v>42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S_Face(10/3/95)"</c:f>
              <c:strCache>
                <c:ptCount val="1"/>
                <c:pt idx="0">
                  <c:v>US_Face(10/3/95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AG$10:$AG$30</c:f>
              <c:numCache>
                <c:formatCode>General</c:formatCode>
                <c:ptCount val="21"/>
                <c:pt idx="0">
                  <c:v>204</c:v>
                </c:pt>
                <c:pt idx="1">
                  <c:v>180</c:v>
                </c:pt>
                <c:pt idx="2">
                  <c:v>169</c:v>
                </c:pt>
                <c:pt idx="3">
                  <c:v>157</c:v>
                </c:pt>
                <c:pt idx="4">
                  <c:v>154</c:v>
                </c:pt>
                <c:pt idx="5">
                  <c:v>152</c:v>
                </c:pt>
                <c:pt idx="6">
                  <c:v>133</c:v>
                </c:pt>
                <c:pt idx="7">
                  <c:v>103</c:v>
                </c:pt>
                <c:pt idx="8">
                  <c:v>99</c:v>
                </c:pt>
                <c:pt idx="9">
                  <c:v>88</c:v>
                </c:pt>
                <c:pt idx="10">
                  <c:v>71</c:v>
                </c:pt>
                <c:pt idx="11">
                  <c:v>67</c:v>
                </c:pt>
                <c:pt idx="12">
                  <c:v>62</c:v>
                </c:pt>
                <c:pt idx="13">
                  <c:v>57</c:v>
                </c:pt>
                <c:pt idx="14">
                  <c:v>52</c:v>
                </c:pt>
                <c:pt idx="15">
                  <c:v>51</c:v>
                </c:pt>
                <c:pt idx="16">
                  <c:v>50</c:v>
                </c:pt>
                <c:pt idx="17">
                  <c:v>41</c:v>
                </c:pt>
                <c:pt idx="18">
                  <c:v>28</c:v>
                </c:pt>
                <c:pt idx="19">
                  <c:v>18</c:v>
                </c:pt>
                <c:pt idx="20">
                  <c:v>0</c:v>
                </c:pt>
              </c:numCache>
            </c:numRef>
          </c:xVal>
          <c:yVal>
            <c:numRef>
              <c:f>t!$AH$10:$AH$30</c:f>
              <c:numCache>
                <c:formatCode>General</c:formatCode>
                <c:ptCount val="21"/>
                <c:pt idx="0">
                  <c:v>4303.1</c:v>
                </c:pt>
                <c:pt idx="1">
                  <c:v>4297.3</c:v>
                </c:pt>
                <c:pt idx="2">
                  <c:v>4294.6</c:v>
                </c:pt>
                <c:pt idx="3">
                  <c:v>4295.7</c:v>
                </c:pt>
                <c:pt idx="4">
                  <c:v>4295.7</c:v>
                </c:pt>
                <c:pt idx="5">
                  <c:v>4294.9</c:v>
                </c:pt>
                <c:pt idx="6">
                  <c:v>4295.5</c:v>
                </c:pt>
                <c:pt idx="7">
                  <c:v>4292.6</c:v>
                </c:pt>
                <c:pt idx="8">
                  <c:v>4291.9</c:v>
                </c:pt>
                <c:pt idx="9">
                  <c:v>4291.5</c:v>
                </c:pt>
                <c:pt idx="10">
                  <c:v>4288.8</c:v>
                </c:pt>
                <c:pt idx="11">
                  <c:v>4284.9</c:v>
                </c:pt>
                <c:pt idx="12">
                  <c:v>4283.6</c:v>
                </c:pt>
                <c:pt idx="13">
                  <c:v>4282.6</c:v>
                </c:pt>
                <c:pt idx="14">
                  <c:v>4284.1</c:v>
                </c:pt>
                <c:pt idx="15">
                  <c:v>4284.1</c:v>
                </c:pt>
                <c:pt idx="16">
                  <c:v>4285.6</c:v>
                </c:pt>
                <c:pt idx="17">
                  <c:v>4288.5</c:v>
                </c:pt>
                <c:pt idx="18">
                  <c:v>4291.9</c:v>
                </c:pt>
                <c:pt idx="19">
                  <c:v>4295.9</c:v>
                </c:pt>
                <c:pt idx="20">
                  <c:v>4301.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US_Face(6/8/95)"</c:f>
              <c:strCache>
                <c:ptCount val="1"/>
                <c:pt idx="0">
                  <c:v>US_Face(6/8/95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AB$10:$AB$42</c:f>
              <c:numCache>
                <c:formatCode>General</c:formatCode>
                <c:ptCount val="33"/>
                <c:pt idx="0">
                  <c:v>174</c:v>
                </c:pt>
                <c:pt idx="1">
                  <c:v>167</c:v>
                </c:pt>
                <c:pt idx="2">
                  <c:v>143</c:v>
                </c:pt>
                <c:pt idx="3">
                  <c:v>115</c:v>
                </c:pt>
                <c:pt idx="4">
                  <c:v>110</c:v>
                </c:pt>
                <c:pt idx="5">
                  <c:v>108</c:v>
                </c:pt>
                <c:pt idx="6">
                  <c:v>106</c:v>
                </c:pt>
                <c:pt idx="7">
                  <c:v>105</c:v>
                </c:pt>
                <c:pt idx="8">
                  <c:v>103</c:v>
                </c:pt>
                <c:pt idx="9">
                  <c:v>102</c:v>
                </c:pt>
                <c:pt idx="10">
                  <c:v>101</c:v>
                </c:pt>
                <c:pt idx="11">
                  <c:v>99</c:v>
                </c:pt>
                <c:pt idx="12">
                  <c:v>97</c:v>
                </c:pt>
                <c:pt idx="13">
                  <c:v>95</c:v>
                </c:pt>
                <c:pt idx="14">
                  <c:v>85</c:v>
                </c:pt>
                <c:pt idx="15">
                  <c:v>75</c:v>
                </c:pt>
                <c:pt idx="16">
                  <c:v>68</c:v>
                </c:pt>
                <c:pt idx="17">
                  <c:v>63</c:v>
                </c:pt>
                <c:pt idx="18">
                  <c:v>60</c:v>
                </c:pt>
                <c:pt idx="19">
                  <c:v>57</c:v>
                </c:pt>
                <c:pt idx="20">
                  <c:v>55</c:v>
                </c:pt>
                <c:pt idx="21">
                  <c:v>53</c:v>
                </c:pt>
                <c:pt idx="22">
                  <c:v>51</c:v>
                </c:pt>
                <c:pt idx="23">
                  <c:v>49</c:v>
                </c:pt>
                <c:pt idx="24">
                  <c:v>47</c:v>
                </c:pt>
                <c:pt idx="25">
                  <c:v>45</c:v>
                </c:pt>
                <c:pt idx="26">
                  <c:v>43</c:v>
                </c:pt>
                <c:pt idx="27">
                  <c:v>41</c:v>
                </c:pt>
                <c:pt idx="28">
                  <c:v>37</c:v>
                </c:pt>
                <c:pt idx="29">
                  <c:v>33</c:v>
                </c:pt>
                <c:pt idx="30">
                  <c:v>27</c:v>
                </c:pt>
                <c:pt idx="31">
                  <c:v>24</c:v>
                </c:pt>
                <c:pt idx="32">
                  <c:v>15</c:v>
                </c:pt>
              </c:numCache>
            </c:numRef>
          </c:xVal>
          <c:yVal>
            <c:numRef>
              <c:f>t!$AC$10:$AC$42</c:f>
              <c:numCache>
                <c:formatCode>General</c:formatCode>
                <c:ptCount val="33"/>
                <c:pt idx="0">
                  <c:v>4295.8</c:v>
                </c:pt>
                <c:pt idx="1">
                  <c:v>4295</c:v>
                </c:pt>
                <c:pt idx="2">
                  <c:v>4295.4</c:v>
                </c:pt>
                <c:pt idx="3">
                  <c:v>4294.9</c:v>
                </c:pt>
                <c:pt idx="4">
                  <c:v>4294.2</c:v>
                </c:pt>
                <c:pt idx="5">
                  <c:v>4293.8</c:v>
                </c:pt>
                <c:pt idx="6">
                  <c:v>4293</c:v>
                </c:pt>
                <c:pt idx="7">
                  <c:v>4292.6</c:v>
                </c:pt>
                <c:pt idx="8">
                  <c:v>4293.7</c:v>
                </c:pt>
                <c:pt idx="9">
                  <c:v>4293</c:v>
                </c:pt>
                <c:pt idx="10">
                  <c:v>4292.7</c:v>
                </c:pt>
                <c:pt idx="11">
                  <c:v>4292.7</c:v>
                </c:pt>
                <c:pt idx="12">
                  <c:v>4291.9</c:v>
                </c:pt>
                <c:pt idx="13">
                  <c:v>4291.4</c:v>
                </c:pt>
                <c:pt idx="14">
                  <c:v>4290.3</c:v>
                </c:pt>
                <c:pt idx="15">
                  <c:v>4289</c:v>
                </c:pt>
                <c:pt idx="16">
                  <c:v>4286.5</c:v>
                </c:pt>
                <c:pt idx="17">
                  <c:v>4284.4</c:v>
                </c:pt>
                <c:pt idx="18">
                  <c:v>4283.2</c:v>
                </c:pt>
                <c:pt idx="19">
                  <c:v>4282.5</c:v>
                </c:pt>
                <c:pt idx="20">
                  <c:v>4281.8</c:v>
                </c:pt>
                <c:pt idx="21">
                  <c:v>4282.9</c:v>
                </c:pt>
                <c:pt idx="22">
                  <c:v>4284.9</c:v>
                </c:pt>
                <c:pt idx="23">
                  <c:v>4290.9</c:v>
                </c:pt>
                <c:pt idx="24">
                  <c:v>4290.6</c:v>
                </c:pt>
                <c:pt idx="25">
                  <c:v>4288.7</c:v>
                </c:pt>
                <c:pt idx="26">
                  <c:v>4288.7</c:v>
                </c:pt>
                <c:pt idx="27">
                  <c:v>4289.4</c:v>
                </c:pt>
                <c:pt idx="28">
                  <c:v>4290.5</c:v>
                </c:pt>
                <c:pt idx="29">
                  <c:v>4290.6</c:v>
                </c:pt>
                <c:pt idx="30">
                  <c:v>4292.8</c:v>
                </c:pt>
                <c:pt idx="31">
                  <c:v>4294.1</c:v>
                </c:pt>
                <c:pt idx="32">
                  <c:v>42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US_Face(3/20/95)"</c:f>
              <c:strCache>
                <c:ptCount val="1"/>
                <c:pt idx="0">
                  <c:v>US_Face(3/20/95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11:$W$44</c:f>
              <c:numCache>
                <c:formatCode>General</c:formatCode>
                <c:ptCount val="34"/>
                <c:pt idx="0">
                  <c:v>192</c:v>
                </c:pt>
                <c:pt idx="1">
                  <c:v>174</c:v>
                </c:pt>
                <c:pt idx="2">
                  <c:v>172</c:v>
                </c:pt>
                <c:pt idx="3">
                  <c:v>155</c:v>
                </c:pt>
                <c:pt idx="4">
                  <c:v>154</c:v>
                </c:pt>
                <c:pt idx="5">
                  <c:v>152</c:v>
                </c:pt>
                <c:pt idx="6">
                  <c:v>136</c:v>
                </c:pt>
                <c:pt idx="7">
                  <c:v>116</c:v>
                </c:pt>
                <c:pt idx="8">
                  <c:v>103</c:v>
                </c:pt>
                <c:pt idx="9">
                  <c:v>103</c:v>
                </c:pt>
                <c:pt idx="10">
                  <c:v>101</c:v>
                </c:pt>
                <c:pt idx="11">
                  <c:v>93</c:v>
                </c:pt>
                <c:pt idx="12">
                  <c:v>81</c:v>
                </c:pt>
                <c:pt idx="13">
                  <c:v>72</c:v>
                </c:pt>
                <c:pt idx="14">
                  <c:v>65</c:v>
                </c:pt>
                <c:pt idx="15">
                  <c:v>62</c:v>
                </c:pt>
                <c:pt idx="16">
                  <c:v>60</c:v>
                </c:pt>
                <c:pt idx="17">
                  <c:v>58</c:v>
                </c:pt>
                <c:pt idx="18">
                  <c:v>56</c:v>
                </c:pt>
                <c:pt idx="19">
                  <c:v>54</c:v>
                </c:pt>
                <c:pt idx="20">
                  <c:v>53</c:v>
                </c:pt>
                <c:pt idx="21">
                  <c:v>53</c:v>
                </c:pt>
                <c:pt idx="22">
                  <c:v>51</c:v>
                </c:pt>
                <c:pt idx="23">
                  <c:v>49</c:v>
                </c:pt>
                <c:pt idx="24">
                  <c:v>47</c:v>
                </c:pt>
                <c:pt idx="25">
                  <c:v>45</c:v>
                </c:pt>
                <c:pt idx="26">
                  <c:v>43</c:v>
                </c:pt>
                <c:pt idx="27">
                  <c:v>38</c:v>
                </c:pt>
                <c:pt idx="28">
                  <c:v>37</c:v>
                </c:pt>
                <c:pt idx="29">
                  <c:v>27</c:v>
                </c:pt>
                <c:pt idx="30">
                  <c:v>16</c:v>
                </c:pt>
                <c:pt idx="31">
                  <c:v>12</c:v>
                </c:pt>
                <c:pt idx="32">
                  <c:v>2</c:v>
                </c:pt>
                <c:pt idx="33">
                  <c:v>0</c:v>
                </c:pt>
              </c:numCache>
            </c:numRef>
          </c:xVal>
          <c:yVal>
            <c:numRef>
              <c:f>t!$X$11:$X$44</c:f>
              <c:numCache>
                <c:formatCode>General</c:formatCode>
                <c:ptCount val="34"/>
                <c:pt idx="0">
                  <c:v>4300.6</c:v>
                </c:pt>
                <c:pt idx="1">
                  <c:v>4295.3</c:v>
                </c:pt>
                <c:pt idx="2">
                  <c:v>4295</c:v>
                </c:pt>
                <c:pt idx="3">
                  <c:v>4293.9</c:v>
                </c:pt>
                <c:pt idx="4">
                  <c:v>4294.1</c:v>
                </c:pt>
                <c:pt idx="5">
                  <c:v>4294.3</c:v>
                </c:pt>
                <c:pt idx="6">
                  <c:v>4295.2</c:v>
                </c:pt>
                <c:pt idx="7">
                  <c:v>4294.7</c:v>
                </c:pt>
                <c:pt idx="8">
                  <c:v>4292.8</c:v>
                </c:pt>
                <c:pt idx="9">
                  <c:v>4292.6</c:v>
                </c:pt>
                <c:pt idx="10">
                  <c:v>4292.2</c:v>
                </c:pt>
                <c:pt idx="11">
                  <c:v>4291.7</c:v>
                </c:pt>
                <c:pt idx="12">
                  <c:v>4290.9</c:v>
                </c:pt>
                <c:pt idx="13">
                  <c:v>4289</c:v>
                </c:pt>
                <c:pt idx="14">
                  <c:v>4288.4</c:v>
                </c:pt>
                <c:pt idx="15">
                  <c:v>4287.9</c:v>
                </c:pt>
                <c:pt idx="16">
                  <c:v>4287.1</c:v>
                </c:pt>
                <c:pt idx="17">
                  <c:v>4286.7</c:v>
                </c:pt>
                <c:pt idx="18">
                  <c:v>4286.2</c:v>
                </c:pt>
                <c:pt idx="19">
                  <c:v>4285.8</c:v>
                </c:pt>
                <c:pt idx="20">
                  <c:v>4286.7</c:v>
                </c:pt>
                <c:pt idx="21">
                  <c:v>4286.5</c:v>
                </c:pt>
                <c:pt idx="22">
                  <c:v>4284.9</c:v>
                </c:pt>
                <c:pt idx="23">
                  <c:v>4287.4</c:v>
                </c:pt>
                <c:pt idx="24">
                  <c:v>4288</c:v>
                </c:pt>
                <c:pt idx="25">
                  <c:v>4288.8</c:v>
                </c:pt>
                <c:pt idx="26">
                  <c:v>4289</c:v>
                </c:pt>
                <c:pt idx="27">
                  <c:v>4287.8</c:v>
                </c:pt>
                <c:pt idx="28">
                  <c:v>4290.1</c:v>
                </c:pt>
                <c:pt idx="29">
                  <c:v>4292.9</c:v>
                </c:pt>
                <c:pt idx="30">
                  <c:v>4295.7</c:v>
                </c:pt>
                <c:pt idx="31">
                  <c:v>4300.4</c:v>
                </c:pt>
                <c:pt idx="32">
                  <c:v>4301.2</c:v>
                </c:pt>
                <c:pt idx="33">
                  <c:v>4301.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APP(10/1/96"</c:f>
              <c:strCache>
                <c:ptCount val="1"/>
                <c:pt idx="0">
                  <c:v>APP(10/1/9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AU$11:$AU$19</c:f>
              <c:numCache>
                <c:formatCode>General</c:formatCode>
                <c:ptCount val="9"/>
                <c:pt idx="0">
                  <c:v>67.7</c:v>
                </c:pt>
                <c:pt idx="1">
                  <c:v>73.9</c:v>
                </c:pt>
                <c:pt idx="2">
                  <c:v>103.1</c:v>
                </c:pt>
                <c:pt idx="3">
                  <c:v>123.6</c:v>
                </c:pt>
                <c:pt idx="4">
                  <c:v>145.6</c:v>
                </c:pt>
                <c:pt idx="5">
                  <c:v>169.5</c:v>
                </c:pt>
                <c:pt idx="6">
                  <c:v>197.2</c:v>
                </c:pt>
                <c:pt idx="7">
                  <c:v>203.5</c:v>
                </c:pt>
                <c:pt idx="8">
                  <c:v>212</c:v>
                </c:pt>
              </c:numCache>
            </c:numRef>
          </c:xVal>
          <c:yVal>
            <c:numRef>
              <c:f>t!$AV$11:$AV$19</c:f>
              <c:numCache>
                <c:formatCode>General</c:formatCode>
                <c:ptCount val="9"/>
                <c:pt idx="0">
                  <c:v>4291</c:v>
                </c:pt>
                <c:pt idx="1">
                  <c:v>4292.3</c:v>
                </c:pt>
                <c:pt idx="2">
                  <c:v>4293.7</c:v>
                </c:pt>
                <c:pt idx="3">
                  <c:v>4295.1</c:v>
                </c:pt>
                <c:pt idx="4">
                  <c:v>4295.4</c:v>
                </c:pt>
                <c:pt idx="5">
                  <c:v>4294.8</c:v>
                </c:pt>
                <c:pt idx="6">
                  <c:v>4295.4</c:v>
                </c:pt>
                <c:pt idx="7">
                  <c:v>4298</c:v>
                </c:pt>
                <c:pt idx="8">
                  <c:v>4300.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APP(10/3/95)"</c:f>
              <c:strCache>
                <c:ptCount val="1"/>
                <c:pt idx="0">
                  <c:v>APP(10/3/95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10:$Q$23</c:f>
              <c:numCache>
                <c:formatCode>General</c:formatCode>
                <c:ptCount val="14"/>
                <c:pt idx="0">
                  <c:v>32</c:v>
                </c:pt>
                <c:pt idx="1">
                  <c:v>40</c:v>
                </c:pt>
                <c:pt idx="2">
                  <c:v>50</c:v>
                </c:pt>
                <c:pt idx="3">
                  <c:v>52</c:v>
                </c:pt>
                <c:pt idx="4">
                  <c:v>70</c:v>
                </c:pt>
                <c:pt idx="5">
                  <c:v>73</c:v>
                </c:pt>
                <c:pt idx="6">
                  <c:v>93</c:v>
                </c:pt>
                <c:pt idx="7">
                  <c:v>103</c:v>
                </c:pt>
                <c:pt idx="8">
                  <c:v>131</c:v>
                </c:pt>
                <c:pt idx="9">
                  <c:v>156</c:v>
                </c:pt>
                <c:pt idx="10">
                  <c:v>172</c:v>
                </c:pt>
                <c:pt idx="11">
                  <c:v>180</c:v>
                </c:pt>
                <c:pt idx="12">
                  <c:v>197</c:v>
                </c:pt>
                <c:pt idx="13">
                  <c:v>214</c:v>
                </c:pt>
              </c:numCache>
            </c:numRef>
          </c:xVal>
          <c:yVal>
            <c:numRef>
              <c:f>t!$R$10:$R$23</c:f>
              <c:numCache>
                <c:formatCode>General</c:formatCode>
                <c:ptCount val="14"/>
                <c:pt idx="0">
                  <c:v>4297.7</c:v>
                </c:pt>
                <c:pt idx="1">
                  <c:v>4294.1</c:v>
                </c:pt>
                <c:pt idx="2">
                  <c:v>4291.7</c:v>
                </c:pt>
                <c:pt idx="3">
                  <c:v>4290.2</c:v>
                </c:pt>
                <c:pt idx="4">
                  <c:v>4289.4</c:v>
                </c:pt>
                <c:pt idx="5">
                  <c:v>4290.4</c:v>
                </c:pt>
                <c:pt idx="6">
                  <c:v>4291.6</c:v>
                </c:pt>
                <c:pt idx="7">
                  <c:v>4293</c:v>
                </c:pt>
                <c:pt idx="8">
                  <c:v>4295.6</c:v>
                </c:pt>
                <c:pt idx="9">
                  <c:v>4296.8</c:v>
                </c:pt>
                <c:pt idx="10">
                  <c:v>4296.7</c:v>
                </c:pt>
                <c:pt idx="11">
                  <c:v>4294</c:v>
                </c:pt>
                <c:pt idx="12">
                  <c:v>4294.3</c:v>
                </c:pt>
                <c:pt idx="13">
                  <c:v>4300.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APP(3/20/95)"</c:f>
              <c:strCache>
                <c:ptCount val="1"/>
                <c:pt idx="0">
                  <c:v>APP(3/20/95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AQ$11:$AQ$31</c:f>
              <c:numCache>
                <c:formatCode>General</c:formatCode>
                <c:ptCount val="21"/>
                <c:pt idx="0">
                  <c:v>0</c:v>
                </c:pt>
                <c:pt idx="1">
                  <c:v>20</c:v>
                </c:pt>
                <c:pt idx="2">
                  <c:v>34</c:v>
                </c:pt>
                <c:pt idx="3">
                  <c:v>42</c:v>
                </c:pt>
                <c:pt idx="4">
                  <c:v>55</c:v>
                </c:pt>
                <c:pt idx="5">
                  <c:v>70</c:v>
                </c:pt>
                <c:pt idx="6">
                  <c:v>90</c:v>
                </c:pt>
                <c:pt idx="7">
                  <c:v>99</c:v>
                </c:pt>
                <c:pt idx="8">
                  <c:v>113</c:v>
                </c:pt>
                <c:pt idx="9">
                  <c:v>132</c:v>
                </c:pt>
                <c:pt idx="10">
                  <c:v>145</c:v>
                </c:pt>
                <c:pt idx="11">
                  <c:v>146</c:v>
                </c:pt>
                <c:pt idx="12">
                  <c:v>165</c:v>
                </c:pt>
                <c:pt idx="13">
                  <c:v>181</c:v>
                </c:pt>
                <c:pt idx="14">
                  <c:v>196</c:v>
                </c:pt>
                <c:pt idx="15">
                  <c:v>205</c:v>
                </c:pt>
                <c:pt idx="16">
                  <c:v>212</c:v>
                </c:pt>
                <c:pt idx="17">
                  <c:v>237</c:v>
                </c:pt>
                <c:pt idx="18">
                  <c:v>274</c:v>
                </c:pt>
                <c:pt idx="19">
                  <c:v>295</c:v>
                </c:pt>
                <c:pt idx="20">
                  <c:v>312</c:v>
                </c:pt>
              </c:numCache>
            </c:numRef>
          </c:xVal>
          <c:yVal>
            <c:numRef>
              <c:f>t!$AR$11:$AR$31</c:f>
              <c:numCache>
                <c:formatCode>General</c:formatCode>
                <c:ptCount val="21"/>
                <c:pt idx="0">
                  <c:v>4303.1</c:v>
                </c:pt>
                <c:pt idx="1">
                  <c:v>4299.5</c:v>
                </c:pt>
                <c:pt idx="2">
                  <c:v>4296.8</c:v>
                </c:pt>
                <c:pt idx="3">
                  <c:v>4293.6</c:v>
                </c:pt>
                <c:pt idx="4">
                  <c:v>4292.6</c:v>
                </c:pt>
                <c:pt idx="5">
                  <c:v>4292.9</c:v>
                </c:pt>
                <c:pt idx="6">
                  <c:v>4292.3</c:v>
                </c:pt>
                <c:pt idx="7">
                  <c:v>4291.8</c:v>
                </c:pt>
                <c:pt idx="8">
                  <c:v>4292.6</c:v>
                </c:pt>
                <c:pt idx="9">
                  <c:v>4293</c:v>
                </c:pt>
                <c:pt idx="10">
                  <c:v>4293.4</c:v>
                </c:pt>
                <c:pt idx="11">
                  <c:v>4293.3</c:v>
                </c:pt>
                <c:pt idx="12">
                  <c:v>4292.7</c:v>
                </c:pt>
                <c:pt idx="13">
                  <c:v>4292.8</c:v>
                </c:pt>
                <c:pt idx="14">
                  <c:v>4294</c:v>
                </c:pt>
                <c:pt idx="15">
                  <c:v>4297.1</c:v>
                </c:pt>
                <c:pt idx="16">
                  <c:v>4300.1</c:v>
                </c:pt>
                <c:pt idx="17">
                  <c:v>4299.5</c:v>
                </c:pt>
                <c:pt idx="18">
                  <c:v>4299.7</c:v>
                </c:pt>
                <c:pt idx="19">
                  <c:v>4299.9</c:v>
                </c:pt>
                <c:pt idx="20">
                  <c:v>4303.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APP(10/1/96)"</c:f>
              <c:strCache>
                <c:ptCount val="1"/>
                <c:pt idx="0">
                  <c:v>APP(10/1/96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AU$11:$AU$19</c:f>
              <c:numCache>
                <c:formatCode>General</c:formatCode>
                <c:ptCount val="9"/>
                <c:pt idx="0">
                  <c:v>67.7</c:v>
                </c:pt>
                <c:pt idx="1">
                  <c:v>73.9</c:v>
                </c:pt>
                <c:pt idx="2">
                  <c:v>103.1</c:v>
                </c:pt>
                <c:pt idx="3">
                  <c:v>123.6</c:v>
                </c:pt>
                <c:pt idx="4">
                  <c:v>145.6</c:v>
                </c:pt>
                <c:pt idx="5">
                  <c:v>169.5</c:v>
                </c:pt>
                <c:pt idx="6">
                  <c:v>197.2</c:v>
                </c:pt>
                <c:pt idx="7">
                  <c:v>203.5</c:v>
                </c:pt>
                <c:pt idx="8">
                  <c:v>212</c:v>
                </c:pt>
              </c:numCache>
            </c:numRef>
          </c:xVal>
          <c:yVal>
            <c:numRef>
              <c:f>t!$AV$11:$AV$19</c:f>
              <c:numCache>
                <c:formatCode>General</c:formatCode>
                <c:ptCount val="9"/>
                <c:pt idx="0">
                  <c:v>4291</c:v>
                </c:pt>
                <c:pt idx="1">
                  <c:v>4292.3</c:v>
                </c:pt>
                <c:pt idx="2">
                  <c:v>4293.7</c:v>
                </c:pt>
                <c:pt idx="3">
                  <c:v>4295.1</c:v>
                </c:pt>
                <c:pt idx="4">
                  <c:v>4295.4</c:v>
                </c:pt>
                <c:pt idx="5">
                  <c:v>4294.8</c:v>
                </c:pt>
                <c:pt idx="6">
                  <c:v>4295.4</c:v>
                </c:pt>
                <c:pt idx="7">
                  <c:v>4298</c:v>
                </c:pt>
                <c:pt idx="8">
                  <c:v>4300.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WSPRO_Exit"</c:f>
              <c:strCache>
                <c:ptCount val="1"/>
                <c:pt idx="0">
                  <c:v>WSPRO_Exi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H$11:$CH$26</c:f>
              <c:numCache>
                <c:formatCode>General</c:formatCode>
                <c:ptCount val="16"/>
                <c:pt idx="0">
                  <c:v>0</c:v>
                </c:pt>
                <c:pt idx="1">
                  <c:v>10</c:v>
                </c:pt>
                <c:pt idx="2">
                  <c:v>24</c:v>
                </c:pt>
                <c:pt idx="3">
                  <c:v>40</c:v>
                </c:pt>
                <c:pt idx="4">
                  <c:v>50</c:v>
                </c:pt>
                <c:pt idx="5">
                  <c:v>50</c:v>
                </c:pt>
                <c:pt idx="6">
                  <c:v>55</c:v>
                </c:pt>
                <c:pt idx="7">
                  <c:v>70</c:v>
                </c:pt>
                <c:pt idx="8">
                  <c:v>74</c:v>
                </c:pt>
                <c:pt idx="9">
                  <c:v>83</c:v>
                </c:pt>
                <c:pt idx="10">
                  <c:v>97</c:v>
                </c:pt>
                <c:pt idx="11">
                  <c:v>124</c:v>
                </c:pt>
                <c:pt idx="12">
                  <c:v>148</c:v>
                </c:pt>
                <c:pt idx="13">
                  <c:v>157</c:v>
                </c:pt>
                <c:pt idx="14">
                  <c:v>198</c:v>
                </c:pt>
                <c:pt idx="15">
                  <c:v>246</c:v>
                </c:pt>
              </c:numCache>
            </c:numRef>
          </c:xVal>
          <c:yVal>
            <c:numRef>
              <c:f>t!$CI$11:$CI$26</c:f>
              <c:numCache>
                <c:formatCode>General</c:formatCode>
                <c:ptCount val="16"/>
                <c:pt idx="0">
                  <c:v>4301.3</c:v>
                </c:pt>
                <c:pt idx="1">
                  <c:v>4300.3</c:v>
                </c:pt>
                <c:pt idx="2">
                  <c:v>4292</c:v>
                </c:pt>
                <c:pt idx="3">
                  <c:v>4291.5</c:v>
                </c:pt>
                <c:pt idx="4">
                  <c:v>4288.6</c:v>
                </c:pt>
                <c:pt idx="5">
                  <c:v>4287.9</c:v>
                </c:pt>
                <c:pt idx="6">
                  <c:v>4287.6</c:v>
                </c:pt>
                <c:pt idx="7">
                  <c:v>4289.2</c:v>
                </c:pt>
                <c:pt idx="8">
                  <c:v>4289.3</c:v>
                </c:pt>
                <c:pt idx="9">
                  <c:v>4289.7</c:v>
                </c:pt>
                <c:pt idx="10">
                  <c:v>4290.9</c:v>
                </c:pt>
                <c:pt idx="11">
                  <c:v>4291</c:v>
                </c:pt>
                <c:pt idx="12">
                  <c:v>4292.4</c:v>
                </c:pt>
                <c:pt idx="13">
                  <c:v>4297.7</c:v>
                </c:pt>
                <c:pt idx="14">
                  <c:v>4297.47</c:v>
                </c:pt>
                <c:pt idx="15">
                  <c:v>4297.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DS_Face(5/22/97)"</c:f>
              <c:strCache>
                <c:ptCount val="1"/>
                <c:pt idx="0">
                  <c:v>DS_Face(5/22/97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L$11:$CL$46</c:f>
              <c:numCache>
                <c:formatCode>General</c:formatCode>
                <c:ptCount val="36"/>
                <c:pt idx="0">
                  <c:v>16</c:v>
                </c:pt>
                <c:pt idx="1">
                  <c:v>24</c:v>
                </c:pt>
                <c:pt idx="2">
                  <c:v>32</c:v>
                </c:pt>
                <c:pt idx="3">
                  <c:v>38</c:v>
                </c:pt>
                <c:pt idx="4">
                  <c:v>44</c:v>
                </c:pt>
                <c:pt idx="5">
                  <c:v>48</c:v>
                </c:pt>
                <c:pt idx="6">
                  <c:v>50</c:v>
                </c:pt>
                <c:pt idx="7">
                  <c:v>52</c:v>
                </c:pt>
                <c:pt idx="8">
                  <c:v>54</c:v>
                </c:pt>
                <c:pt idx="9">
                  <c:v>58</c:v>
                </c:pt>
                <c:pt idx="10">
                  <c:v>60</c:v>
                </c:pt>
                <c:pt idx="11">
                  <c:v>66</c:v>
                </c:pt>
                <c:pt idx="12">
                  <c:v>70</c:v>
                </c:pt>
                <c:pt idx="13">
                  <c:v>80</c:v>
                </c:pt>
                <c:pt idx="14">
                  <c:v>86</c:v>
                </c:pt>
                <c:pt idx="15">
                  <c:v>92</c:v>
                </c:pt>
                <c:pt idx="16">
                  <c:v>98</c:v>
                </c:pt>
                <c:pt idx="17">
                  <c:v>100</c:v>
                </c:pt>
                <c:pt idx="18">
                  <c:v>101</c:v>
                </c:pt>
                <c:pt idx="19">
                  <c:v>104</c:v>
                </c:pt>
                <c:pt idx="20">
                  <c:v>106</c:v>
                </c:pt>
                <c:pt idx="21">
                  <c:v>110</c:v>
                </c:pt>
                <c:pt idx="22">
                  <c:v>116</c:v>
                </c:pt>
                <c:pt idx="23">
                  <c:v>122</c:v>
                </c:pt>
                <c:pt idx="24">
                  <c:v>130</c:v>
                </c:pt>
                <c:pt idx="25">
                  <c:v>140</c:v>
                </c:pt>
                <c:pt idx="26">
                  <c:v>146</c:v>
                </c:pt>
                <c:pt idx="27">
                  <c:v>150</c:v>
                </c:pt>
                <c:pt idx="28">
                  <c:v>151</c:v>
                </c:pt>
                <c:pt idx="29">
                  <c:v>153</c:v>
                </c:pt>
                <c:pt idx="30">
                  <c:v>156</c:v>
                </c:pt>
                <c:pt idx="31">
                  <c:v>158</c:v>
                </c:pt>
                <c:pt idx="32">
                  <c:v>162</c:v>
                </c:pt>
                <c:pt idx="33">
                  <c:v>166</c:v>
                </c:pt>
                <c:pt idx="34">
                  <c:v>170</c:v>
                </c:pt>
                <c:pt idx="35">
                  <c:v>176</c:v>
                </c:pt>
              </c:numCache>
            </c:numRef>
          </c:xVal>
          <c:yVal>
            <c:numRef>
              <c:f>t!$CM$11:$CM$46</c:f>
              <c:numCache>
                <c:formatCode>General</c:formatCode>
                <c:ptCount val="36"/>
                <c:pt idx="0">
                  <c:v>4297.11</c:v>
                </c:pt>
                <c:pt idx="1">
                  <c:v>4293.5</c:v>
                </c:pt>
                <c:pt idx="2">
                  <c:v>4289.5</c:v>
                </c:pt>
                <c:pt idx="3">
                  <c:v>4288.3</c:v>
                </c:pt>
                <c:pt idx="4">
                  <c:v>4288</c:v>
                </c:pt>
                <c:pt idx="5">
                  <c:v>4288.5</c:v>
                </c:pt>
                <c:pt idx="6">
                  <c:v>4287.7</c:v>
                </c:pt>
                <c:pt idx="7">
                  <c:v>4288.5</c:v>
                </c:pt>
                <c:pt idx="8">
                  <c:v>4288</c:v>
                </c:pt>
                <c:pt idx="9">
                  <c:v>4286.9</c:v>
                </c:pt>
                <c:pt idx="10">
                  <c:v>4286.9</c:v>
                </c:pt>
                <c:pt idx="11">
                  <c:v>4287.5</c:v>
                </c:pt>
                <c:pt idx="12">
                  <c:v>4287.7</c:v>
                </c:pt>
                <c:pt idx="13">
                  <c:v>4289.3</c:v>
                </c:pt>
                <c:pt idx="14">
                  <c:v>4289.7</c:v>
                </c:pt>
                <c:pt idx="15">
                  <c:v>4289.6</c:v>
                </c:pt>
                <c:pt idx="16">
                  <c:v>4290.3</c:v>
                </c:pt>
                <c:pt idx="17">
                  <c:v>4291.5</c:v>
                </c:pt>
                <c:pt idx="18">
                  <c:v>4292</c:v>
                </c:pt>
                <c:pt idx="19">
                  <c:v>4292.5</c:v>
                </c:pt>
                <c:pt idx="20">
                  <c:v>4293.8</c:v>
                </c:pt>
                <c:pt idx="21">
                  <c:v>4294.8</c:v>
                </c:pt>
                <c:pt idx="22">
                  <c:v>4294.5</c:v>
                </c:pt>
                <c:pt idx="23">
                  <c:v>4293.7</c:v>
                </c:pt>
                <c:pt idx="24">
                  <c:v>4294.8</c:v>
                </c:pt>
                <c:pt idx="25">
                  <c:v>4294.8</c:v>
                </c:pt>
                <c:pt idx="26">
                  <c:v>4295.5</c:v>
                </c:pt>
                <c:pt idx="27">
                  <c:v>4295.5</c:v>
                </c:pt>
                <c:pt idx="28">
                  <c:v>4294.9</c:v>
                </c:pt>
                <c:pt idx="29">
                  <c:v>4294.6</c:v>
                </c:pt>
                <c:pt idx="30">
                  <c:v>4295</c:v>
                </c:pt>
                <c:pt idx="31">
                  <c:v>4294.8</c:v>
                </c:pt>
                <c:pt idx="32">
                  <c:v>4294.7</c:v>
                </c:pt>
                <c:pt idx="33">
                  <c:v>4294.1</c:v>
                </c:pt>
                <c:pt idx="34">
                  <c:v>4295</c:v>
                </c:pt>
                <c:pt idx="35">
                  <c:v>4296.8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DS_Face(6/18/97)"</c:f>
              <c:strCache>
                <c:ptCount val="1"/>
                <c:pt idx="0">
                  <c:v>DS_Face(6/18/97)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O$11:$CO$69</c:f>
              <c:numCache>
                <c:formatCode>General</c:formatCode>
                <c:ptCount val="59"/>
                <c:pt idx="0">
                  <c:v>16</c:v>
                </c:pt>
                <c:pt idx="1">
                  <c:v>22</c:v>
                </c:pt>
                <c:pt idx="2">
                  <c:v>26</c:v>
                </c:pt>
                <c:pt idx="3">
                  <c:v>30</c:v>
                </c:pt>
                <c:pt idx="4">
                  <c:v>34</c:v>
                </c:pt>
                <c:pt idx="5">
                  <c:v>38</c:v>
                </c:pt>
                <c:pt idx="6">
                  <c:v>42</c:v>
                </c:pt>
                <c:pt idx="7">
                  <c:v>44</c:v>
                </c:pt>
                <c:pt idx="8">
                  <c:v>46</c:v>
                </c:pt>
                <c:pt idx="9">
                  <c:v>48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4</c:v>
                </c:pt>
                <c:pt idx="14">
                  <c:v>56</c:v>
                </c:pt>
                <c:pt idx="15">
                  <c:v>58</c:v>
                </c:pt>
                <c:pt idx="16">
                  <c:v>60</c:v>
                </c:pt>
                <c:pt idx="17">
                  <c:v>66</c:v>
                </c:pt>
                <c:pt idx="18">
                  <c:v>70</c:v>
                </c:pt>
                <c:pt idx="19">
                  <c:v>76</c:v>
                </c:pt>
                <c:pt idx="20">
                  <c:v>80</c:v>
                </c:pt>
                <c:pt idx="21">
                  <c:v>84</c:v>
                </c:pt>
                <c:pt idx="22">
                  <c:v>86</c:v>
                </c:pt>
                <c:pt idx="23">
                  <c:v>88</c:v>
                </c:pt>
                <c:pt idx="24">
                  <c:v>90</c:v>
                </c:pt>
                <c:pt idx="25">
                  <c:v>92</c:v>
                </c:pt>
                <c:pt idx="26">
                  <c:v>94</c:v>
                </c:pt>
                <c:pt idx="27">
                  <c:v>96</c:v>
                </c:pt>
                <c:pt idx="28">
                  <c:v>98</c:v>
                </c:pt>
                <c:pt idx="29">
                  <c:v>100</c:v>
                </c:pt>
                <c:pt idx="30">
                  <c:v>102</c:v>
                </c:pt>
                <c:pt idx="31">
                  <c:v>103</c:v>
                </c:pt>
                <c:pt idx="32">
                  <c:v>104</c:v>
                </c:pt>
                <c:pt idx="33">
                  <c:v>106</c:v>
                </c:pt>
                <c:pt idx="34">
                  <c:v>108</c:v>
                </c:pt>
                <c:pt idx="35">
                  <c:v>110</c:v>
                </c:pt>
                <c:pt idx="36">
                  <c:v>112</c:v>
                </c:pt>
                <c:pt idx="37">
                  <c:v>114</c:v>
                </c:pt>
                <c:pt idx="38">
                  <c:v>116</c:v>
                </c:pt>
                <c:pt idx="39">
                  <c:v>120</c:v>
                </c:pt>
                <c:pt idx="40">
                  <c:v>126</c:v>
                </c:pt>
                <c:pt idx="41">
                  <c:v>130</c:v>
                </c:pt>
                <c:pt idx="42">
                  <c:v>136</c:v>
                </c:pt>
                <c:pt idx="43">
                  <c:v>140</c:v>
                </c:pt>
                <c:pt idx="44">
                  <c:v>146</c:v>
                </c:pt>
                <c:pt idx="45">
                  <c:v>148</c:v>
                </c:pt>
                <c:pt idx="46">
                  <c:v>150</c:v>
                </c:pt>
                <c:pt idx="47">
                  <c:v>152</c:v>
                </c:pt>
                <c:pt idx="48">
                  <c:v>153</c:v>
                </c:pt>
                <c:pt idx="49">
                  <c:v>154</c:v>
                </c:pt>
                <c:pt idx="50">
                  <c:v>156</c:v>
                </c:pt>
                <c:pt idx="51">
                  <c:v>158</c:v>
                </c:pt>
                <c:pt idx="52">
                  <c:v>160</c:v>
                </c:pt>
                <c:pt idx="53">
                  <c:v>162</c:v>
                </c:pt>
                <c:pt idx="54">
                  <c:v>164</c:v>
                </c:pt>
                <c:pt idx="55">
                  <c:v>170</c:v>
                </c:pt>
                <c:pt idx="56">
                  <c:v>172</c:v>
                </c:pt>
                <c:pt idx="57">
                  <c:v>174</c:v>
                </c:pt>
                <c:pt idx="58">
                  <c:v>180</c:v>
                </c:pt>
              </c:numCache>
            </c:numRef>
          </c:xVal>
          <c:yVal>
            <c:numRef>
              <c:f>t!$CQ$11:$CQ$69</c:f>
              <c:numCache>
                <c:formatCode>General</c:formatCode>
                <c:ptCount val="59"/>
                <c:pt idx="0">
                  <c:v>4298.65</c:v>
                </c:pt>
                <c:pt idx="1">
                  <c:v>4295.15</c:v>
                </c:pt>
                <c:pt idx="2">
                  <c:v>4294.85</c:v>
                </c:pt>
                <c:pt idx="3">
                  <c:v>4294.85</c:v>
                </c:pt>
                <c:pt idx="4">
                  <c:v>4293.85</c:v>
                </c:pt>
                <c:pt idx="5">
                  <c:v>4293.85</c:v>
                </c:pt>
                <c:pt idx="6">
                  <c:v>4293.25</c:v>
                </c:pt>
                <c:pt idx="7">
                  <c:v>4293.25</c:v>
                </c:pt>
                <c:pt idx="8">
                  <c:v>4293.35</c:v>
                </c:pt>
                <c:pt idx="9">
                  <c:v>4293.85</c:v>
                </c:pt>
                <c:pt idx="10">
                  <c:v>4294.05</c:v>
                </c:pt>
                <c:pt idx="11">
                  <c:v>4293.85</c:v>
                </c:pt>
                <c:pt idx="12">
                  <c:v>4293.95</c:v>
                </c:pt>
                <c:pt idx="13">
                  <c:v>4294.25</c:v>
                </c:pt>
                <c:pt idx="14">
                  <c:v>4293.95</c:v>
                </c:pt>
                <c:pt idx="15">
                  <c:v>4293.35</c:v>
                </c:pt>
                <c:pt idx="16">
                  <c:v>4293.25</c:v>
                </c:pt>
                <c:pt idx="17">
                  <c:v>4292.05</c:v>
                </c:pt>
                <c:pt idx="18">
                  <c:v>4291.95</c:v>
                </c:pt>
                <c:pt idx="19">
                  <c:v>4292.05</c:v>
                </c:pt>
                <c:pt idx="20">
                  <c:v>4291.65</c:v>
                </c:pt>
                <c:pt idx="21">
                  <c:v>4290.75</c:v>
                </c:pt>
                <c:pt idx="22">
                  <c:v>4291.05</c:v>
                </c:pt>
                <c:pt idx="23">
                  <c:v>4290.45</c:v>
                </c:pt>
                <c:pt idx="24">
                  <c:v>4290.65</c:v>
                </c:pt>
                <c:pt idx="25">
                  <c:v>4290.55</c:v>
                </c:pt>
                <c:pt idx="26">
                  <c:v>4290.35</c:v>
                </c:pt>
                <c:pt idx="27">
                  <c:v>4290.95</c:v>
                </c:pt>
                <c:pt idx="28">
                  <c:v>4291.05</c:v>
                </c:pt>
                <c:pt idx="29">
                  <c:v>4291.15</c:v>
                </c:pt>
                <c:pt idx="30">
                  <c:v>4291.15</c:v>
                </c:pt>
                <c:pt idx="31">
                  <c:v>4290.85</c:v>
                </c:pt>
                <c:pt idx="32">
                  <c:v>4291.05</c:v>
                </c:pt>
                <c:pt idx="33">
                  <c:v>4291.35</c:v>
                </c:pt>
                <c:pt idx="34">
                  <c:v>4290.95</c:v>
                </c:pt>
                <c:pt idx="35">
                  <c:v>4290.35</c:v>
                </c:pt>
                <c:pt idx="36">
                  <c:v>4290.15</c:v>
                </c:pt>
                <c:pt idx="37">
                  <c:v>4289.95</c:v>
                </c:pt>
                <c:pt idx="38">
                  <c:v>4289.85</c:v>
                </c:pt>
                <c:pt idx="39">
                  <c:v>4290.45</c:v>
                </c:pt>
                <c:pt idx="40">
                  <c:v>4291.35</c:v>
                </c:pt>
                <c:pt idx="41">
                  <c:v>4291.45</c:v>
                </c:pt>
                <c:pt idx="42">
                  <c:v>4292.85</c:v>
                </c:pt>
                <c:pt idx="43">
                  <c:v>4293.45</c:v>
                </c:pt>
                <c:pt idx="44">
                  <c:v>4293.75</c:v>
                </c:pt>
                <c:pt idx="45">
                  <c:v>4294.75</c:v>
                </c:pt>
                <c:pt idx="46">
                  <c:v>4294.65</c:v>
                </c:pt>
                <c:pt idx="47">
                  <c:v>4294.95</c:v>
                </c:pt>
                <c:pt idx="48">
                  <c:v>4294.85</c:v>
                </c:pt>
                <c:pt idx="49">
                  <c:v>4294.85</c:v>
                </c:pt>
                <c:pt idx="50">
                  <c:v>4294.75</c:v>
                </c:pt>
                <c:pt idx="51">
                  <c:v>4295.05</c:v>
                </c:pt>
                <c:pt idx="52">
                  <c:v>4294.95</c:v>
                </c:pt>
                <c:pt idx="53">
                  <c:v>4295.25</c:v>
                </c:pt>
                <c:pt idx="54">
                  <c:v>4295.15</c:v>
                </c:pt>
                <c:pt idx="55">
                  <c:v>4294.15</c:v>
                </c:pt>
                <c:pt idx="56">
                  <c:v>4293.85</c:v>
                </c:pt>
                <c:pt idx="57">
                  <c:v>4296.35</c:v>
                </c:pt>
                <c:pt idx="58">
                  <c:v>4298.6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US_Face(6/6/97)"</c:f>
              <c:strCache>
                <c:ptCount val="1"/>
                <c:pt idx="0">
                  <c:v>US_Face(6/6/97)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K$11:$BK$46</c:f>
              <c:numCache>
                <c:formatCode>General</c:formatCode>
                <c:ptCount val="36"/>
                <c:pt idx="0">
                  <c:v>10</c:v>
                </c:pt>
                <c:pt idx="1">
                  <c:v>18</c:v>
                </c:pt>
                <c:pt idx="2">
                  <c:v>30</c:v>
                </c:pt>
                <c:pt idx="3">
                  <c:v>34</c:v>
                </c:pt>
                <c:pt idx="4">
                  <c:v>36</c:v>
                </c:pt>
                <c:pt idx="5">
                  <c:v>38</c:v>
                </c:pt>
                <c:pt idx="6">
                  <c:v>40</c:v>
                </c:pt>
                <c:pt idx="7">
                  <c:v>42</c:v>
                </c:pt>
                <c:pt idx="8">
                  <c:v>44</c:v>
                </c:pt>
                <c:pt idx="9">
                  <c:v>46</c:v>
                </c:pt>
                <c:pt idx="10">
                  <c:v>50</c:v>
                </c:pt>
                <c:pt idx="11">
                  <c:v>52</c:v>
                </c:pt>
                <c:pt idx="12">
                  <c:v>56</c:v>
                </c:pt>
                <c:pt idx="13">
                  <c:v>58</c:v>
                </c:pt>
                <c:pt idx="14">
                  <c:v>62</c:v>
                </c:pt>
                <c:pt idx="15">
                  <c:v>66</c:v>
                </c:pt>
                <c:pt idx="16">
                  <c:v>70</c:v>
                </c:pt>
                <c:pt idx="17">
                  <c:v>75</c:v>
                </c:pt>
                <c:pt idx="18">
                  <c:v>80</c:v>
                </c:pt>
                <c:pt idx="19">
                  <c:v>86</c:v>
                </c:pt>
                <c:pt idx="20">
                  <c:v>90</c:v>
                </c:pt>
                <c:pt idx="21">
                  <c:v>92</c:v>
                </c:pt>
                <c:pt idx="22">
                  <c:v>102</c:v>
                </c:pt>
                <c:pt idx="23">
                  <c:v>110</c:v>
                </c:pt>
                <c:pt idx="24">
                  <c:v>120</c:v>
                </c:pt>
                <c:pt idx="25">
                  <c:v>130</c:v>
                </c:pt>
                <c:pt idx="26">
                  <c:v>140</c:v>
                </c:pt>
                <c:pt idx="27">
                  <c:v>144</c:v>
                </c:pt>
                <c:pt idx="28">
                  <c:v>148</c:v>
                </c:pt>
                <c:pt idx="29">
                  <c:v>150</c:v>
                </c:pt>
                <c:pt idx="30">
                  <c:v>153</c:v>
                </c:pt>
                <c:pt idx="31">
                  <c:v>156</c:v>
                </c:pt>
                <c:pt idx="32">
                  <c:v>160</c:v>
                </c:pt>
                <c:pt idx="33">
                  <c:v>170</c:v>
                </c:pt>
                <c:pt idx="34">
                  <c:v>177</c:v>
                </c:pt>
                <c:pt idx="35">
                  <c:v>181</c:v>
                </c:pt>
              </c:numCache>
            </c:numRef>
          </c:xVal>
          <c:yVal>
            <c:numRef>
              <c:f>t!$BL$11:$BL$46</c:f>
              <c:numCache>
                <c:formatCode>General</c:formatCode>
                <c:ptCount val="36"/>
                <c:pt idx="0">
                  <c:v>4299.42</c:v>
                </c:pt>
                <c:pt idx="1">
                  <c:v>4295.8</c:v>
                </c:pt>
                <c:pt idx="2">
                  <c:v>4291.1</c:v>
                </c:pt>
                <c:pt idx="3">
                  <c:v>4289.8</c:v>
                </c:pt>
                <c:pt idx="4">
                  <c:v>4289.1</c:v>
                </c:pt>
                <c:pt idx="5">
                  <c:v>4288.8</c:v>
                </c:pt>
                <c:pt idx="6">
                  <c:v>4287.9</c:v>
                </c:pt>
                <c:pt idx="7">
                  <c:v>4287.8</c:v>
                </c:pt>
                <c:pt idx="8">
                  <c:v>4286.9</c:v>
                </c:pt>
                <c:pt idx="9">
                  <c:v>4285.5</c:v>
                </c:pt>
                <c:pt idx="11">
                  <c:v>4283.1</c:v>
                </c:pt>
                <c:pt idx="12">
                  <c:v>4282.4</c:v>
                </c:pt>
                <c:pt idx="13">
                  <c:v>4285.4</c:v>
                </c:pt>
                <c:pt idx="14">
                  <c:v>4285.5</c:v>
                </c:pt>
                <c:pt idx="15">
                  <c:v>4287.2</c:v>
                </c:pt>
                <c:pt idx="16">
                  <c:v>4288.6</c:v>
                </c:pt>
                <c:pt idx="17">
                  <c:v>4290.8</c:v>
                </c:pt>
                <c:pt idx="18">
                  <c:v>4291.8</c:v>
                </c:pt>
                <c:pt idx="19">
                  <c:v>4291.9</c:v>
                </c:pt>
                <c:pt idx="20">
                  <c:v>4291.8</c:v>
                </c:pt>
                <c:pt idx="21">
                  <c:v>4291.6</c:v>
                </c:pt>
                <c:pt idx="23">
                  <c:v>4293.5</c:v>
                </c:pt>
                <c:pt idx="24">
                  <c:v>4293.8</c:v>
                </c:pt>
                <c:pt idx="25">
                  <c:v>4294</c:v>
                </c:pt>
                <c:pt idx="26">
                  <c:v>4292.2</c:v>
                </c:pt>
                <c:pt idx="27">
                  <c:v>4291.8</c:v>
                </c:pt>
                <c:pt idx="28">
                  <c:v>4291.1</c:v>
                </c:pt>
                <c:pt idx="29">
                  <c:v>4290.4</c:v>
                </c:pt>
                <c:pt idx="30">
                  <c:v>4290.4</c:v>
                </c:pt>
                <c:pt idx="31">
                  <c:v>4291.7</c:v>
                </c:pt>
                <c:pt idx="32">
                  <c:v>4292.8</c:v>
                </c:pt>
                <c:pt idx="33">
                  <c:v>4293.4</c:v>
                </c:pt>
                <c:pt idx="34">
                  <c:v>4298.1</c:v>
                </c:pt>
                <c:pt idx="35">
                  <c:v>4299.01</c:v>
                </c:pt>
              </c:numCache>
            </c:numRef>
          </c:yVal>
          <c:smooth val="0"/>
        </c:ser>
        <c:axId val="74593836"/>
        <c:axId val="80765033"/>
      </c:scatterChart>
      <c:valAx>
        <c:axId val="74593836"/>
        <c:scaling>
          <c:orientation val="minMax"/>
          <c:max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033"/>
        <c:crossesAt val="0"/>
        <c:crossBetween val="midCat"/>
      </c:valAx>
      <c:valAx>
        <c:axId val="8076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levatio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836"/>
        <c:crossesAt val="0"/>
        <c:crossBetween val="midCat"/>
        <c:majorUnit val="2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94000</xdr:colOff>
      <xdr:row>5</xdr:row>
      <xdr:rowOff>53280</xdr:rowOff>
    </xdr:from>
    <xdr:to>
      <xdr:col>2</xdr:col>
      <xdr:colOff>594000</xdr:colOff>
      <xdr:row>29</xdr:row>
      <xdr:rowOff>75960</xdr:rowOff>
    </xdr:to>
    <xdr:sp>
      <xdr:nvSpPr>
        <xdr:cNvPr id="1" name="Line 1"/>
        <xdr:cNvSpPr/>
      </xdr:nvSpPr>
      <xdr:spPr>
        <a:xfrm flipV="1">
          <a:off x="2219760" y="866160"/>
          <a:ext cx="0" cy="392400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6160</xdr:colOff>
      <xdr:row>5</xdr:row>
      <xdr:rowOff>53280</xdr:rowOff>
    </xdr:from>
    <xdr:to>
      <xdr:col>4</xdr:col>
      <xdr:colOff>242280</xdr:colOff>
      <xdr:row>29</xdr:row>
      <xdr:rowOff>75960</xdr:rowOff>
    </xdr:to>
    <xdr:sp>
      <xdr:nvSpPr>
        <xdr:cNvPr id="2" name="Line 2"/>
        <xdr:cNvSpPr/>
      </xdr:nvSpPr>
      <xdr:spPr>
        <a:xfrm flipV="1">
          <a:off x="3487320" y="866160"/>
          <a:ext cx="6120" cy="392400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720</xdr:colOff>
      <xdr:row>5</xdr:row>
      <xdr:rowOff>53280</xdr:rowOff>
    </xdr:from>
    <xdr:to>
      <xdr:col>5</xdr:col>
      <xdr:colOff>696960</xdr:colOff>
      <xdr:row>29</xdr:row>
      <xdr:rowOff>75960</xdr:rowOff>
    </xdr:to>
    <xdr:sp>
      <xdr:nvSpPr>
        <xdr:cNvPr id="3" name="Line 3"/>
        <xdr:cNvSpPr/>
      </xdr:nvSpPr>
      <xdr:spPr>
        <a:xfrm flipH="1" flipV="1">
          <a:off x="4748760" y="866160"/>
          <a:ext cx="12240" cy="392400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440</xdr:colOff>
      <xdr:row>9</xdr:row>
      <xdr:rowOff>83160</xdr:rowOff>
    </xdr:from>
    <xdr:to>
      <xdr:col>3</xdr:col>
      <xdr:colOff>30600</xdr:colOff>
      <xdr:row>10</xdr:row>
      <xdr:rowOff>100800</xdr:rowOff>
    </xdr:to>
    <xdr:sp>
      <xdr:nvSpPr>
        <xdr:cNvPr id="4" name="Text 4"/>
        <xdr:cNvSpPr/>
      </xdr:nvSpPr>
      <xdr:spPr>
        <a:xfrm>
          <a:off x="2032200" y="1546200"/>
          <a:ext cx="436680" cy="180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Pier #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3440</xdr:colOff>
      <xdr:row>9</xdr:row>
      <xdr:rowOff>83160</xdr:rowOff>
    </xdr:from>
    <xdr:to>
      <xdr:col>4</xdr:col>
      <xdr:colOff>411480</xdr:colOff>
      <xdr:row>10</xdr:row>
      <xdr:rowOff>100800</xdr:rowOff>
    </xdr:to>
    <xdr:sp>
      <xdr:nvSpPr>
        <xdr:cNvPr id="5" name="Text 5"/>
        <xdr:cNvSpPr/>
      </xdr:nvSpPr>
      <xdr:spPr>
        <a:xfrm>
          <a:off x="3231720" y="1546200"/>
          <a:ext cx="430920" cy="180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Pier #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7840</xdr:colOff>
      <xdr:row>9</xdr:row>
      <xdr:rowOff>28440</xdr:rowOff>
    </xdr:from>
    <xdr:to>
      <xdr:col>6</xdr:col>
      <xdr:colOff>65520</xdr:colOff>
      <xdr:row>10</xdr:row>
      <xdr:rowOff>42120</xdr:rowOff>
    </xdr:to>
    <xdr:sp>
      <xdr:nvSpPr>
        <xdr:cNvPr id="6" name="Text 6"/>
        <xdr:cNvSpPr/>
      </xdr:nvSpPr>
      <xdr:spPr>
        <a:xfrm>
          <a:off x="4511880" y="1491480"/>
          <a:ext cx="430560" cy="17640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Pier #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5000</xdr:colOff>
      <xdr:row>28</xdr:row>
      <xdr:rowOff>720</xdr:rowOff>
    </xdr:from>
    <xdr:to>
      <xdr:col>2</xdr:col>
      <xdr:colOff>680400</xdr:colOff>
      <xdr:row>28</xdr:row>
      <xdr:rowOff>720</xdr:rowOff>
    </xdr:to>
    <xdr:sp>
      <xdr:nvSpPr>
        <xdr:cNvPr id="7" name="Line 7"/>
        <xdr:cNvSpPr/>
      </xdr:nvSpPr>
      <xdr:spPr>
        <a:xfrm>
          <a:off x="2120760" y="4552560"/>
          <a:ext cx="18540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120</xdr:colOff>
      <xdr:row>27</xdr:row>
      <xdr:rowOff>96840</xdr:rowOff>
    </xdr:from>
    <xdr:to>
      <xdr:col>4</xdr:col>
      <xdr:colOff>349560</xdr:colOff>
      <xdr:row>27</xdr:row>
      <xdr:rowOff>100800</xdr:rowOff>
    </xdr:to>
    <xdr:sp>
      <xdr:nvSpPr>
        <xdr:cNvPr id="8" name="Line 8"/>
        <xdr:cNvSpPr/>
      </xdr:nvSpPr>
      <xdr:spPr>
        <a:xfrm>
          <a:off x="3419280" y="4485960"/>
          <a:ext cx="181440" cy="39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8320</xdr:colOff>
      <xdr:row>27</xdr:row>
      <xdr:rowOff>42120</xdr:rowOff>
    </xdr:from>
    <xdr:to>
      <xdr:col>5</xdr:col>
      <xdr:colOff>792000</xdr:colOff>
      <xdr:row>27</xdr:row>
      <xdr:rowOff>42120</xdr:rowOff>
    </xdr:to>
    <xdr:sp>
      <xdr:nvSpPr>
        <xdr:cNvPr id="9" name="Line 9"/>
        <xdr:cNvSpPr/>
      </xdr:nvSpPr>
      <xdr:spPr>
        <a:xfrm>
          <a:off x="4662360" y="4431240"/>
          <a:ext cx="1936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4680</xdr:colOff>
      <xdr:row>25</xdr:row>
      <xdr:rowOff>83880</xdr:rowOff>
    </xdr:from>
    <xdr:to>
      <xdr:col>7</xdr:col>
      <xdr:colOff>702360</xdr:colOff>
      <xdr:row>27</xdr:row>
      <xdr:rowOff>96840</xdr:rowOff>
    </xdr:to>
    <xdr:sp>
      <xdr:nvSpPr>
        <xdr:cNvPr id="10" name="Text 10"/>
        <xdr:cNvSpPr/>
      </xdr:nvSpPr>
      <xdr:spPr>
        <a:xfrm>
          <a:off x="5511600" y="4147920"/>
          <a:ext cx="880200" cy="33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Bottom Footing Elev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440</xdr:colOff>
      <xdr:row>26</xdr:row>
      <xdr:rowOff>91080</xdr:rowOff>
    </xdr:from>
    <xdr:to>
      <xdr:col>6</xdr:col>
      <xdr:colOff>634680</xdr:colOff>
      <xdr:row>27</xdr:row>
      <xdr:rowOff>30240</xdr:rowOff>
    </xdr:to>
    <xdr:sp>
      <xdr:nvSpPr>
        <xdr:cNvPr id="11" name="Line 11"/>
        <xdr:cNvSpPr/>
      </xdr:nvSpPr>
      <xdr:spPr>
        <a:xfrm flipH="1">
          <a:off x="4905360" y="4317480"/>
          <a:ext cx="606240" cy="10188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V83"/>
  <sheetViews>
    <sheetView showFormulas="false" showGridLines="true" showRowColHeaders="true" showZeros="true" rightToLeft="false" tabSelected="false" showOutlineSymbols="true" defaultGridColor="true" view="normal" topLeftCell="BJ6" colorId="64" zoomScale="100" zoomScaleNormal="100" zoomScalePageLayoutView="100" workbookViewId="0">
      <selection pane="topLeft" activeCell="BP29" activeCellId="0" sqref="BP2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13"/>
    <col collapsed="false" customWidth="true" hidden="false" outlineLevel="0" max="7" min="7" style="0" width="11.13"/>
    <col collapsed="false" customWidth="true" hidden="false" outlineLevel="0" max="11" min="11" style="0" width="9.28"/>
    <col collapsed="false" customWidth="true" hidden="false" outlineLevel="0" max="16" min="16" style="0" width="9.85"/>
    <col collapsed="false" customWidth="true" hidden="false" outlineLevel="0" max="32" min="32" style="0" width="11.42"/>
    <col collapsed="false" customWidth="true" hidden="false" outlineLevel="0" max="33" min="33" style="0" width="12.56"/>
    <col collapsed="false" customWidth="true" hidden="false" outlineLevel="0" max="34" min="34" style="0" width="12.42"/>
    <col collapsed="false" customWidth="true" hidden="false" outlineLevel="0" max="37" min="37" style="0" width="11.28"/>
    <col collapsed="false" customWidth="true" hidden="false" outlineLevel="0" max="43" min="43" style="0" width="11.99"/>
    <col collapsed="false" customWidth="true" hidden="false" outlineLevel="0" max="44" min="44" style="0" width="10.41"/>
    <col collapsed="false" customWidth="true" hidden="false" outlineLevel="0" max="47" min="47" style="0" width="11.13"/>
    <col collapsed="false" customWidth="true" hidden="false" outlineLevel="0" max="54" min="54" style="0" width="11.85"/>
    <col collapsed="false" customWidth="true" hidden="false" outlineLevel="0" max="60" min="60" style="0" width="15.41"/>
    <col collapsed="false" customWidth="true" hidden="false" outlineLevel="0" max="63" min="61" style="0" width="12.85"/>
    <col collapsed="false" customWidth="true" hidden="false" outlineLevel="0" max="67" min="65" style="0" width="9.99"/>
    <col collapsed="false" customWidth="true" hidden="false" outlineLevel="0" max="73" min="73" style="0" width="7.7"/>
    <col collapsed="false" customWidth="true" hidden="false" outlineLevel="0" max="75" min="75" style="0" width="13.14"/>
  </cols>
  <sheetData>
    <row r="2" customFormat="false" ht="12.75" hidden="false" customHeight="false" outlineLevel="0" collapsed="false">
      <c r="A2" s="0" t="s">
        <v>0</v>
      </c>
      <c r="V2" s="0" t="s">
        <v>1</v>
      </c>
      <c r="W2" s="0" t="n">
        <v>51</v>
      </c>
      <c r="AB2" s="0" t="s">
        <v>2</v>
      </c>
      <c r="AC2" s="0" t="n">
        <f aca="false">51</f>
        <v>51</v>
      </c>
      <c r="AF2" s="0" t="s">
        <v>3</v>
      </c>
      <c r="AK2" s="0" t="s">
        <v>3</v>
      </c>
      <c r="BA2" s="0" t="s">
        <v>4</v>
      </c>
      <c r="BH2" s="0" t="s">
        <v>5</v>
      </c>
      <c r="BW2" s="0" t="s">
        <v>6</v>
      </c>
      <c r="CD2" s="0" t="s">
        <v>6</v>
      </c>
    </row>
    <row r="3" customFormat="false" ht="12.75" hidden="false" customHeight="false" outlineLevel="0" collapsed="false">
      <c r="V3" s="0" t="s">
        <v>7</v>
      </c>
      <c r="W3" s="0" t="n">
        <v>103</v>
      </c>
      <c r="AB3" s="0" t="s">
        <v>8</v>
      </c>
      <c r="AC3" s="0" t="n">
        <f aca="false">103</f>
        <v>103</v>
      </c>
      <c r="AF3" s="0" t="s">
        <v>9</v>
      </c>
      <c r="AK3" s="0" t="s">
        <v>9</v>
      </c>
      <c r="BA3" s="0" t="s">
        <v>3</v>
      </c>
      <c r="BH3" s="0" t="s">
        <v>3</v>
      </c>
      <c r="BW3" s="0" t="s">
        <v>3</v>
      </c>
      <c r="CD3" s="0" t="s">
        <v>3</v>
      </c>
    </row>
    <row r="4" customFormat="false" ht="12.75" hidden="false" customHeight="false" outlineLevel="0" collapsed="false">
      <c r="V4" s="0" t="s">
        <v>10</v>
      </c>
      <c r="W4" s="0" t="n">
        <v>154</v>
      </c>
      <c r="AB4" s="0" t="s">
        <v>11</v>
      </c>
      <c r="AC4" s="0" t="n">
        <f aca="false">154</f>
        <v>154</v>
      </c>
      <c r="AF4" s="0" t="s">
        <v>12</v>
      </c>
      <c r="AK4" s="0" t="s">
        <v>12</v>
      </c>
      <c r="BA4" s="0" t="s">
        <v>9</v>
      </c>
      <c r="BH4" s="0" t="s">
        <v>9</v>
      </c>
      <c r="BW4" s="0" t="s">
        <v>9</v>
      </c>
      <c r="CD4" s="0" t="s">
        <v>9</v>
      </c>
    </row>
    <row r="5" customFormat="false" ht="12.75" hidden="false" customHeight="false" outlineLevel="0" collapsed="false">
      <c r="V5" s="0" t="s">
        <v>13</v>
      </c>
      <c r="AF5" s="0" t="s">
        <v>14</v>
      </c>
      <c r="AK5" s="0" t="s">
        <v>14</v>
      </c>
      <c r="BA5" s="0" t="s">
        <v>12</v>
      </c>
      <c r="BH5" s="0" t="s">
        <v>12</v>
      </c>
      <c r="BW5" s="0" t="s">
        <v>12</v>
      </c>
      <c r="CD5" s="0" t="s">
        <v>12</v>
      </c>
    </row>
    <row r="6" customFormat="false" ht="12.75" hidden="false" customHeight="false" outlineLevel="0" collapsed="false">
      <c r="BA6" s="0" t="s">
        <v>15</v>
      </c>
      <c r="BH6" s="0" t="s">
        <v>16</v>
      </c>
      <c r="BW6" s="0" t="s">
        <v>17</v>
      </c>
      <c r="CD6" s="0" t="s">
        <v>17</v>
      </c>
    </row>
    <row r="7" customFormat="false" ht="12.75" hidden="false" customHeight="false" outlineLevel="0" collapsed="false">
      <c r="D7" s="0" t="s">
        <v>18</v>
      </c>
      <c r="G7" s="1" t="n">
        <v>34150</v>
      </c>
      <c r="K7" s="2" t="n">
        <v>34778</v>
      </c>
      <c r="Q7" s="3" t="n">
        <v>34975</v>
      </c>
      <c r="W7" s="1" t="n">
        <v>34778</v>
      </c>
      <c r="AB7" s="1" t="n">
        <v>34858</v>
      </c>
      <c r="AG7" s="1" t="n">
        <v>34975</v>
      </c>
      <c r="AL7" s="1" t="n">
        <v>35339</v>
      </c>
      <c r="AQ7" s="1" t="n">
        <v>34778</v>
      </c>
      <c r="AU7" s="1" t="n">
        <v>35339</v>
      </c>
      <c r="AV7" s="4"/>
      <c r="BT7" s="5" t="n">
        <v>35599</v>
      </c>
      <c r="BU7" s="5"/>
      <c r="BV7" s="5"/>
      <c r="BW7" s="5"/>
      <c r="BX7" s="5"/>
    </row>
    <row r="8" customFormat="false" ht="12.75" hidden="false" customHeight="false" outlineLevel="0" collapsed="false">
      <c r="G8" s="0" t="s">
        <v>19</v>
      </c>
      <c r="J8" s="6" t="s">
        <v>20</v>
      </c>
      <c r="K8" s="6"/>
      <c r="L8" s="6"/>
      <c r="P8" s="0" t="s">
        <v>21</v>
      </c>
      <c r="W8" s="0" t="s">
        <v>22</v>
      </c>
      <c r="AB8" s="0" t="s">
        <v>23</v>
      </c>
      <c r="AG8" s="0" t="s">
        <v>22</v>
      </c>
      <c r="AK8" s="0" t="s">
        <v>22</v>
      </c>
      <c r="AL8" s="1"/>
      <c r="AQ8" s="7"/>
      <c r="AV8" s="4"/>
      <c r="BB8" s="1" t="n">
        <v>35226</v>
      </c>
      <c r="BH8" s="1" t="n">
        <v>35572</v>
      </c>
      <c r="BK8" s="5" t="n">
        <v>35587</v>
      </c>
      <c r="BL8" s="5"/>
      <c r="BT8" s="8" t="s">
        <v>24</v>
      </c>
      <c r="BU8" s="8"/>
      <c r="BV8" s="8"/>
      <c r="BW8" s="8"/>
      <c r="BX8" s="8"/>
      <c r="CD8" s="1" t="n">
        <v>35605</v>
      </c>
      <c r="CL8" s="9" t="n">
        <v>35572</v>
      </c>
      <c r="CM8" s="9"/>
      <c r="CO8" s="9" t="n">
        <v>35599</v>
      </c>
      <c r="CP8" s="9"/>
      <c r="CS8" s="9" t="n">
        <v>35626</v>
      </c>
      <c r="CT8" s="9"/>
    </row>
    <row r="9" customFormat="false" ht="12.75" hidden="false" customHeight="false" outlineLevel="0" collapsed="false">
      <c r="D9" s="0" t="s">
        <v>25</v>
      </c>
      <c r="E9" s="0" t="s">
        <v>26</v>
      </c>
      <c r="G9" s="0" t="s">
        <v>25</v>
      </c>
      <c r="H9" s="0" t="s">
        <v>26</v>
      </c>
      <c r="J9" s="0" t="s">
        <v>27</v>
      </c>
      <c r="K9" s="0" t="s">
        <v>28</v>
      </c>
      <c r="L9" s="0" t="s">
        <v>29</v>
      </c>
      <c r="P9" s="0" t="s">
        <v>30</v>
      </c>
      <c r="Q9" s="0" t="s">
        <v>28</v>
      </c>
      <c r="R9" s="0" t="s">
        <v>29</v>
      </c>
      <c r="U9" s="0" t="s">
        <v>27</v>
      </c>
      <c r="W9" s="0" t="s">
        <v>28</v>
      </c>
      <c r="X9" s="0" t="s">
        <v>29</v>
      </c>
      <c r="AB9" s="0" t="s">
        <v>28</v>
      </c>
      <c r="AC9" s="0" t="s">
        <v>29</v>
      </c>
      <c r="AG9" s="0" t="s">
        <v>31</v>
      </c>
      <c r="AK9" s="0" t="s">
        <v>32</v>
      </c>
      <c r="AP9" s="0" t="s">
        <v>32</v>
      </c>
      <c r="AQ9" s="0" t="s">
        <v>33</v>
      </c>
      <c r="AT9" s="0" t="s">
        <v>32</v>
      </c>
      <c r="AU9" s="0" t="s">
        <v>33</v>
      </c>
      <c r="AZ9" s="0" t="s">
        <v>32</v>
      </c>
      <c r="BB9" s="0" t="s">
        <v>22</v>
      </c>
      <c r="BF9" s="0" t="s">
        <v>32</v>
      </c>
      <c r="BH9" s="10" t="s">
        <v>24</v>
      </c>
      <c r="BK9" s="10" t="s">
        <v>24</v>
      </c>
      <c r="BU9" s="0" t="s">
        <v>32</v>
      </c>
      <c r="CB9" s="0" t="s">
        <v>32</v>
      </c>
      <c r="CC9" s="10" t="s">
        <v>24</v>
      </c>
      <c r="CH9" s="0" t="s">
        <v>34</v>
      </c>
      <c r="CL9" s="0" t="s">
        <v>35</v>
      </c>
      <c r="CO9" s="0" t="s">
        <v>35</v>
      </c>
      <c r="CS9" s="0" t="s">
        <v>35</v>
      </c>
    </row>
    <row r="10" customFormat="false" ht="12.75" hidden="false" customHeight="false" outlineLevel="0" collapsed="false">
      <c r="D10" s="0" t="n">
        <v>0</v>
      </c>
      <c r="E10" s="0" t="n">
        <v>4301.6</v>
      </c>
      <c r="G10" s="0" t="n">
        <v>0</v>
      </c>
      <c r="H10" s="0" t="n">
        <v>4301.6</v>
      </c>
      <c r="J10" s="0" t="n">
        <v>312</v>
      </c>
      <c r="K10" s="0" t="n">
        <v>0</v>
      </c>
      <c r="L10" s="0" t="n">
        <v>4303.1</v>
      </c>
      <c r="O10" s="0" t="s">
        <v>36</v>
      </c>
      <c r="P10" s="0" t="n">
        <v>296</v>
      </c>
      <c r="Q10" s="0" t="n">
        <v>32</v>
      </c>
      <c r="R10" s="0" t="n">
        <v>4297.7</v>
      </c>
      <c r="T10" s="0" t="s">
        <v>37</v>
      </c>
      <c r="U10" s="0" t="n">
        <v>23</v>
      </c>
      <c r="V10" s="0" t="s">
        <v>38</v>
      </c>
      <c r="W10" s="0" t="n">
        <v>204</v>
      </c>
      <c r="X10" s="0" t="n">
        <v>4303.1</v>
      </c>
      <c r="AA10" s="0" t="n">
        <v>159</v>
      </c>
      <c r="AB10" s="0" t="n">
        <v>174</v>
      </c>
      <c r="AC10" s="0" t="n">
        <v>4295.8</v>
      </c>
      <c r="AE10" s="0" t="s">
        <v>37</v>
      </c>
      <c r="AF10" s="0" t="n">
        <v>141</v>
      </c>
      <c r="AG10" s="0" t="n">
        <v>204</v>
      </c>
      <c r="AH10" s="11" t="n">
        <v>4303.1</v>
      </c>
      <c r="AI10" s="11"/>
      <c r="AK10" s="0" t="s">
        <v>28</v>
      </c>
      <c r="AL10" s="0" t="s">
        <v>28</v>
      </c>
      <c r="AM10" s="0" t="s">
        <v>29</v>
      </c>
      <c r="AP10" s="0" t="s">
        <v>28</v>
      </c>
      <c r="AQ10" s="0" t="s">
        <v>28</v>
      </c>
      <c r="AR10" s="0" t="s">
        <v>29</v>
      </c>
      <c r="AT10" s="0" t="s">
        <v>28</v>
      </c>
      <c r="AU10" s="0" t="s">
        <v>28</v>
      </c>
      <c r="AV10" s="0" t="s">
        <v>29</v>
      </c>
      <c r="AZ10" s="0" t="s">
        <v>28</v>
      </c>
      <c r="BA10" s="0" t="s">
        <v>39</v>
      </c>
      <c r="BB10" s="0" t="s">
        <v>28</v>
      </c>
      <c r="BC10" s="0" t="s">
        <v>29</v>
      </c>
      <c r="BF10" s="0" t="s">
        <v>28</v>
      </c>
      <c r="BG10" s="0" t="s">
        <v>39</v>
      </c>
      <c r="BH10" s="0" t="s">
        <v>28</v>
      </c>
      <c r="BI10" s="0" t="s">
        <v>29</v>
      </c>
      <c r="BK10" s="12" t="s">
        <v>28</v>
      </c>
      <c r="BL10" s="12" t="s">
        <v>29</v>
      </c>
      <c r="BU10" s="0" t="s">
        <v>28</v>
      </c>
      <c r="BV10" s="0" t="s">
        <v>39</v>
      </c>
      <c r="BW10" s="0" t="s">
        <v>28</v>
      </c>
      <c r="BX10" s="0" t="s">
        <v>29</v>
      </c>
      <c r="CB10" s="0" t="s">
        <v>28</v>
      </c>
      <c r="CC10" s="0" t="s">
        <v>39</v>
      </c>
      <c r="CD10" s="0" t="s">
        <v>28</v>
      </c>
      <c r="CE10" s="0" t="s">
        <v>29</v>
      </c>
      <c r="CH10" s="0" t="s">
        <v>28</v>
      </c>
      <c r="CI10" s="0" t="s">
        <v>29</v>
      </c>
      <c r="CL10" s="0" t="s">
        <v>28</v>
      </c>
      <c r="CM10" s="0" t="s">
        <v>29</v>
      </c>
      <c r="CO10" s="0" t="s">
        <v>28</v>
      </c>
      <c r="CP10" s="0" t="s">
        <v>39</v>
      </c>
      <c r="CQ10" s="0" t="s">
        <v>29</v>
      </c>
      <c r="CS10" s="0" t="s">
        <v>28</v>
      </c>
      <c r="CT10" s="0" t="s">
        <v>39</v>
      </c>
      <c r="CU10" s="0" t="s">
        <v>29</v>
      </c>
    </row>
    <row r="11" customFormat="false" ht="12.75" hidden="false" customHeight="false" outlineLevel="0" collapsed="false">
      <c r="D11" s="0" t="n">
        <v>0</v>
      </c>
      <c r="E11" s="0" t="n">
        <v>4301.5</v>
      </c>
      <c r="G11" s="0" t="n">
        <v>0</v>
      </c>
      <c r="H11" s="0" t="n">
        <v>4301.5</v>
      </c>
      <c r="J11" s="0" t="n">
        <v>292</v>
      </c>
      <c r="K11" s="0" t="n">
        <v>20</v>
      </c>
      <c r="L11" s="0" t="n">
        <v>4299.5</v>
      </c>
      <c r="P11" s="0" t="n">
        <v>288</v>
      </c>
      <c r="Q11" s="0" t="n">
        <v>40</v>
      </c>
      <c r="R11" s="0" t="n">
        <v>4294.1</v>
      </c>
      <c r="U11" s="0" t="n">
        <v>36</v>
      </c>
      <c r="W11" s="0" t="n">
        <v>192</v>
      </c>
      <c r="X11" s="0" t="n">
        <v>4300.6</v>
      </c>
      <c r="AA11" s="0" t="n">
        <v>152</v>
      </c>
      <c r="AB11" s="0" t="n">
        <v>167</v>
      </c>
      <c r="AC11" s="0" t="n">
        <v>4295</v>
      </c>
      <c r="AF11" s="0" t="n">
        <v>167</v>
      </c>
      <c r="AG11" s="0" t="n">
        <v>180</v>
      </c>
      <c r="AH11" s="11" t="n">
        <v>4297.3</v>
      </c>
      <c r="AI11" s="11"/>
      <c r="AK11" s="0" t="n">
        <v>0</v>
      </c>
      <c r="AL11" s="0" t="n">
        <v>13.1</v>
      </c>
      <c r="AM11" s="0" t="n">
        <v>4297.5</v>
      </c>
      <c r="AN11" s="0" t="s">
        <v>40</v>
      </c>
      <c r="AP11" s="0" t="n">
        <v>312</v>
      </c>
      <c r="AQ11" s="0" t="n">
        <v>0</v>
      </c>
      <c r="AR11" s="0" t="n">
        <v>4303.1</v>
      </c>
      <c r="AT11" s="0" t="n">
        <v>0</v>
      </c>
      <c r="AU11" s="0" t="n">
        <v>67.7</v>
      </c>
      <c r="AV11" s="0" t="n">
        <v>4291</v>
      </c>
      <c r="AX11" s="0" t="s">
        <v>41</v>
      </c>
      <c r="AZ11" s="0" t="n">
        <v>2</v>
      </c>
      <c r="BA11" s="0" t="n">
        <v>0</v>
      </c>
      <c r="BB11" s="0" t="n">
        <v>11</v>
      </c>
      <c r="BC11" s="0" t="n">
        <v>4297.7</v>
      </c>
      <c r="BE11" s="0" t="s">
        <v>41</v>
      </c>
      <c r="BF11" s="0" t="n">
        <v>13</v>
      </c>
      <c r="BG11" s="0" t="n">
        <v>0</v>
      </c>
      <c r="BH11" s="0" t="n">
        <v>13</v>
      </c>
      <c r="BI11" s="0" t="n">
        <v>4297.49</v>
      </c>
      <c r="BK11" s="0" t="n">
        <v>10</v>
      </c>
      <c r="BL11" s="0" t="n">
        <v>4299.42</v>
      </c>
      <c r="BM11" s="0" t="s">
        <v>41</v>
      </c>
      <c r="BT11" s="0" t="s">
        <v>41</v>
      </c>
      <c r="BU11" s="0" t="n">
        <v>12</v>
      </c>
      <c r="BV11" s="0" t="n">
        <v>0</v>
      </c>
      <c r="BW11" s="0" t="n">
        <v>12</v>
      </c>
      <c r="BX11" s="0" t="n">
        <v>4298.7</v>
      </c>
      <c r="CA11" s="0" t="s">
        <v>41</v>
      </c>
      <c r="CB11" s="0" t="n">
        <v>14</v>
      </c>
      <c r="CC11" s="0" t="n">
        <v>0</v>
      </c>
      <c r="CD11" s="0" t="n">
        <v>14</v>
      </c>
      <c r="CE11" s="0" t="n">
        <v>4297.06</v>
      </c>
      <c r="CH11" s="0" t="n">
        <v>0</v>
      </c>
      <c r="CI11" s="0" t="n">
        <v>4301.3</v>
      </c>
      <c r="CL11" s="0" t="n">
        <v>16</v>
      </c>
      <c r="CM11" s="0" t="n">
        <v>4297.11</v>
      </c>
      <c r="CO11" s="0" t="n">
        <v>16</v>
      </c>
      <c r="CP11" s="0" t="n">
        <v>0</v>
      </c>
      <c r="CQ11" s="0" t="n">
        <f aca="false">4298.65-CP11</f>
        <v>4298.65</v>
      </c>
      <c r="CS11" s="0" t="n">
        <v>21</v>
      </c>
      <c r="CT11" s="0" t="n">
        <v>0</v>
      </c>
      <c r="CU11" s="0" t="n">
        <f aca="false">4295.11-CT11</f>
        <v>4295.11</v>
      </c>
      <c r="CV11" s="0" t="s">
        <v>41</v>
      </c>
    </row>
    <row r="12" customFormat="false" ht="12.75" hidden="false" customHeight="false" outlineLevel="0" collapsed="false">
      <c r="D12" s="0" t="n">
        <v>7</v>
      </c>
      <c r="E12" s="0" t="n">
        <v>4301.5</v>
      </c>
      <c r="G12" s="0" t="n">
        <v>7</v>
      </c>
      <c r="H12" s="0" t="n">
        <v>4301.5</v>
      </c>
      <c r="J12" s="0" t="n">
        <v>278</v>
      </c>
      <c r="K12" s="0" t="n">
        <v>34</v>
      </c>
      <c r="L12" s="0" t="n">
        <v>4296.8</v>
      </c>
      <c r="P12" s="0" t="n">
        <v>278</v>
      </c>
      <c r="Q12" s="0" t="n">
        <v>50</v>
      </c>
      <c r="R12" s="0" t="n">
        <v>4291.7</v>
      </c>
      <c r="U12" s="0" t="n">
        <v>54</v>
      </c>
      <c r="W12" s="0" t="n">
        <v>174</v>
      </c>
      <c r="X12" s="0" t="n">
        <v>4295.3</v>
      </c>
      <c r="AA12" s="0" t="n">
        <v>128</v>
      </c>
      <c r="AB12" s="0" t="n">
        <v>143</v>
      </c>
      <c r="AC12" s="0" t="n">
        <v>4295.4</v>
      </c>
      <c r="AF12" s="0" t="n">
        <v>178</v>
      </c>
      <c r="AG12" s="0" t="n">
        <v>169</v>
      </c>
      <c r="AH12" s="11" t="n">
        <v>4294.6</v>
      </c>
      <c r="AI12" s="11"/>
      <c r="AK12" s="0" t="n">
        <v>7.4</v>
      </c>
      <c r="AL12" s="0" t="n">
        <v>13.1</v>
      </c>
      <c r="AM12" s="0" t="n">
        <v>4297.5</v>
      </c>
      <c r="AN12" s="0" t="s">
        <v>40</v>
      </c>
      <c r="AP12" s="0" t="n">
        <v>292</v>
      </c>
      <c r="AQ12" s="0" t="n">
        <v>20</v>
      </c>
      <c r="AR12" s="0" t="n">
        <v>4299.5</v>
      </c>
      <c r="AT12" s="0" t="n">
        <v>6.2</v>
      </c>
      <c r="AU12" s="0" t="n">
        <v>73.9</v>
      </c>
      <c r="AV12" s="0" t="n">
        <v>4292.3</v>
      </c>
      <c r="AZ12" s="0" t="n">
        <v>10</v>
      </c>
      <c r="BA12" s="0" t="n">
        <v>3.1</v>
      </c>
      <c r="BB12" s="0" t="n">
        <v>19</v>
      </c>
      <c r="BC12" s="0" t="n">
        <v>4294.58</v>
      </c>
      <c r="BF12" s="0" t="n">
        <v>16</v>
      </c>
      <c r="BG12" s="0" t="n">
        <v>1.2</v>
      </c>
      <c r="BH12" s="0" t="n">
        <v>16</v>
      </c>
      <c r="BI12" s="0" t="n">
        <v>4296.28</v>
      </c>
      <c r="BK12" s="0" t="n">
        <v>18</v>
      </c>
      <c r="BL12" s="0" t="n">
        <v>4295.8</v>
      </c>
      <c r="BN12" s="5" t="n">
        <v>35590</v>
      </c>
      <c r="BO12" s="5"/>
      <c r="BP12" s="5"/>
      <c r="BQ12" s="5"/>
      <c r="BR12" s="13"/>
      <c r="BS12" s="13"/>
      <c r="BU12" s="0" t="n">
        <v>18</v>
      </c>
      <c r="BV12" s="0" t="n">
        <v>2.8</v>
      </c>
      <c r="BW12" s="0" t="n">
        <v>18</v>
      </c>
      <c r="BX12" s="0" t="n">
        <v>4295.84</v>
      </c>
      <c r="CB12" s="0" t="n">
        <v>20</v>
      </c>
      <c r="CC12" s="0" t="n">
        <v>1.4</v>
      </c>
      <c r="CD12" s="0" t="n">
        <v>20</v>
      </c>
      <c r="CE12" s="0" t="n">
        <v>4295.6</v>
      </c>
      <c r="CH12" s="0" t="n">
        <v>10</v>
      </c>
      <c r="CI12" s="0" t="n">
        <v>4300.3</v>
      </c>
      <c r="CL12" s="0" t="n">
        <v>24</v>
      </c>
      <c r="CM12" s="0" t="n">
        <v>4293.5</v>
      </c>
      <c r="CO12" s="0" t="n">
        <v>22</v>
      </c>
      <c r="CP12" s="0" t="n">
        <v>3.5</v>
      </c>
      <c r="CQ12" s="0" t="n">
        <f aca="false">4298.65-CP12</f>
        <v>4295.15</v>
      </c>
      <c r="CS12" s="0" t="n">
        <v>30</v>
      </c>
      <c r="CT12" s="0" t="n">
        <v>1</v>
      </c>
      <c r="CU12" s="0" t="n">
        <f aca="false">4295.11-CT12</f>
        <v>4294.11</v>
      </c>
    </row>
    <row r="13" customFormat="false" ht="12.75" hidden="false" customHeight="false" outlineLevel="0" collapsed="false">
      <c r="D13" s="0" t="n">
        <v>14</v>
      </c>
      <c r="E13" s="0" t="n">
        <v>4297.2</v>
      </c>
      <c r="G13" s="0" t="n">
        <v>14</v>
      </c>
      <c r="H13" s="0" t="n">
        <v>4297.2</v>
      </c>
      <c r="J13" s="0" t="n">
        <v>270</v>
      </c>
      <c r="K13" s="0" t="n">
        <v>42</v>
      </c>
      <c r="L13" s="0" t="n">
        <v>4293.6</v>
      </c>
      <c r="P13" s="0" t="n">
        <v>276</v>
      </c>
      <c r="Q13" s="0" t="n">
        <v>52</v>
      </c>
      <c r="R13" s="0" t="n">
        <v>4290.2</v>
      </c>
      <c r="U13" s="0" t="n">
        <v>56</v>
      </c>
      <c r="W13" s="0" t="n">
        <v>172</v>
      </c>
      <c r="X13" s="0" t="n">
        <v>4295</v>
      </c>
      <c r="AA13" s="0" t="n">
        <v>100</v>
      </c>
      <c r="AB13" s="0" t="n">
        <v>115</v>
      </c>
      <c r="AC13" s="0" t="n">
        <v>4294.9</v>
      </c>
      <c r="AF13" s="0" t="n">
        <v>190</v>
      </c>
      <c r="AG13" s="0" t="n">
        <v>157</v>
      </c>
      <c r="AH13" s="11" t="n">
        <v>4295.7</v>
      </c>
      <c r="AI13" s="11"/>
      <c r="AK13" s="0" t="n">
        <v>11.1</v>
      </c>
      <c r="AL13" s="0" t="n">
        <v>13.1</v>
      </c>
      <c r="AM13" s="0" t="n">
        <v>4297.5</v>
      </c>
      <c r="AP13" s="0" t="n">
        <v>278</v>
      </c>
      <c r="AQ13" s="0" t="n">
        <v>34</v>
      </c>
      <c r="AR13" s="0" t="n">
        <v>4296.8</v>
      </c>
      <c r="AT13" s="0" t="n">
        <v>35.4</v>
      </c>
      <c r="AU13" s="0" t="n">
        <v>103.1</v>
      </c>
      <c r="AV13" s="0" t="n">
        <v>4293.7</v>
      </c>
      <c r="AZ13" s="0" t="n">
        <v>20</v>
      </c>
      <c r="BA13" s="0" t="n">
        <v>5.3</v>
      </c>
      <c r="BB13" s="0" t="n">
        <v>29</v>
      </c>
      <c r="BC13" s="0" t="n">
        <v>4292.34</v>
      </c>
      <c r="BF13" s="0" t="n">
        <v>20</v>
      </c>
      <c r="BG13" s="0" t="n">
        <v>3.6</v>
      </c>
      <c r="BH13" s="0" t="n">
        <v>20</v>
      </c>
      <c r="BI13" s="0" t="n">
        <v>4293.87</v>
      </c>
      <c r="BK13" s="0" t="n">
        <v>30</v>
      </c>
      <c r="BL13" s="0" t="n">
        <v>4291.1</v>
      </c>
      <c r="BN13" s="8" t="s">
        <v>24</v>
      </c>
      <c r="BO13" s="8"/>
      <c r="BP13" s="8"/>
      <c r="BQ13" s="8"/>
      <c r="BR13" s="8"/>
      <c r="BS13" s="8"/>
      <c r="BU13" s="0" t="n">
        <v>22</v>
      </c>
      <c r="BV13" s="0" t="n">
        <v>3.3</v>
      </c>
      <c r="BW13" s="0" t="n">
        <v>22</v>
      </c>
      <c r="BX13" s="0" t="n">
        <v>4295.3</v>
      </c>
      <c r="CB13" s="0" t="n">
        <v>26</v>
      </c>
      <c r="CC13" s="0" t="n">
        <v>1.6</v>
      </c>
      <c r="CD13" s="0" t="n">
        <v>26</v>
      </c>
      <c r="CE13" s="0" t="n">
        <v>4295.35</v>
      </c>
      <c r="CH13" s="0" t="n">
        <v>24</v>
      </c>
      <c r="CI13" s="0" t="n">
        <v>4292</v>
      </c>
      <c r="CL13" s="0" t="n">
        <v>32</v>
      </c>
      <c r="CM13" s="0" t="n">
        <v>4289.5</v>
      </c>
      <c r="CO13" s="0" t="n">
        <v>26</v>
      </c>
      <c r="CP13" s="0" t="n">
        <v>3.8</v>
      </c>
      <c r="CQ13" s="0" t="n">
        <f aca="false">4298.65-CP13</f>
        <v>4294.85</v>
      </c>
      <c r="CS13" s="0" t="n">
        <v>36</v>
      </c>
      <c r="CT13" s="0" t="n">
        <v>1.2</v>
      </c>
      <c r="CU13" s="0" t="n">
        <f aca="false">4295.11-CT13</f>
        <v>4293.91</v>
      </c>
    </row>
    <row r="14" customFormat="false" ht="12.75" hidden="false" customHeight="false" outlineLevel="0" collapsed="false">
      <c r="D14" s="0" t="n">
        <v>17.5</v>
      </c>
      <c r="E14" s="0" t="n">
        <v>4297.1</v>
      </c>
      <c r="G14" s="0" t="n">
        <v>24</v>
      </c>
      <c r="H14" s="0" t="n">
        <v>4293</v>
      </c>
      <c r="J14" s="0" t="n">
        <v>257</v>
      </c>
      <c r="K14" s="0" t="n">
        <v>55</v>
      </c>
      <c r="L14" s="0" t="n">
        <v>4292.6</v>
      </c>
      <c r="P14" s="0" t="n">
        <v>258</v>
      </c>
      <c r="Q14" s="0" t="n">
        <v>70</v>
      </c>
      <c r="R14" s="0" t="n">
        <v>4289.4</v>
      </c>
      <c r="U14" s="0" t="n">
        <v>73</v>
      </c>
      <c r="W14" s="0" t="n">
        <v>155</v>
      </c>
      <c r="X14" s="0" t="n">
        <v>4293.9</v>
      </c>
      <c r="AA14" s="0" t="n">
        <v>95</v>
      </c>
      <c r="AB14" s="0" t="n">
        <v>110</v>
      </c>
      <c r="AC14" s="0" t="n">
        <v>4294.2</v>
      </c>
      <c r="AF14" s="0" t="n">
        <v>193</v>
      </c>
      <c r="AG14" s="0" t="n">
        <v>154</v>
      </c>
      <c r="AH14" s="11" t="n">
        <v>4295.7</v>
      </c>
      <c r="AI14" s="11"/>
      <c r="AK14" s="0" t="n">
        <v>16.5</v>
      </c>
      <c r="AL14" s="0" t="n">
        <v>18.5</v>
      </c>
      <c r="AM14" s="0" t="n">
        <v>4294.6</v>
      </c>
      <c r="AP14" s="0" t="n">
        <v>270</v>
      </c>
      <c r="AQ14" s="0" t="n">
        <v>42</v>
      </c>
      <c r="AR14" s="0" t="n">
        <v>4293.6</v>
      </c>
      <c r="AT14" s="0" t="n">
        <v>55.9</v>
      </c>
      <c r="AU14" s="0" t="n">
        <v>123.6</v>
      </c>
      <c r="AV14" s="0" t="n">
        <v>4295.1</v>
      </c>
      <c r="AZ14" s="0" t="n">
        <v>30</v>
      </c>
      <c r="BA14" s="0" t="n">
        <v>8.8</v>
      </c>
      <c r="BB14" s="0" t="n">
        <v>39</v>
      </c>
      <c r="BC14" s="0" t="n">
        <v>4288.81</v>
      </c>
      <c r="BF14" s="0" t="n">
        <v>26</v>
      </c>
      <c r="BG14" s="0" t="n">
        <v>4.2</v>
      </c>
      <c r="BH14" s="0" t="n">
        <v>26</v>
      </c>
      <c r="BI14" s="0" t="n">
        <v>4293.26</v>
      </c>
      <c r="BK14" s="0" t="n">
        <v>34</v>
      </c>
      <c r="BL14" s="0" t="n">
        <v>4289.8</v>
      </c>
      <c r="BN14" s="12" t="s">
        <v>28</v>
      </c>
      <c r="BO14" s="12" t="s">
        <v>39</v>
      </c>
      <c r="BP14" s="0" t="s">
        <v>29</v>
      </c>
      <c r="BQ14" s="12" t="s">
        <v>42</v>
      </c>
      <c r="BS14" s="12"/>
      <c r="BU14" s="0" t="n">
        <v>26</v>
      </c>
      <c r="BV14" s="0" t="n">
        <v>3.2</v>
      </c>
      <c r="BW14" s="0" t="n">
        <v>26</v>
      </c>
      <c r="BX14" s="0" t="n">
        <v>4295.37</v>
      </c>
      <c r="CB14" s="0" t="n">
        <v>30</v>
      </c>
      <c r="CC14" s="0" t="n">
        <v>2.5</v>
      </c>
      <c r="CD14" s="0" t="n">
        <v>30</v>
      </c>
      <c r="CE14" s="0" t="n">
        <v>4294.41</v>
      </c>
      <c r="CH14" s="0" t="n">
        <v>40</v>
      </c>
      <c r="CI14" s="0" t="n">
        <v>4291.5</v>
      </c>
      <c r="CL14" s="0" t="n">
        <v>38</v>
      </c>
      <c r="CM14" s="0" t="n">
        <v>4288.3</v>
      </c>
      <c r="CO14" s="0" t="n">
        <v>30</v>
      </c>
      <c r="CP14" s="0" t="n">
        <v>3.8</v>
      </c>
      <c r="CQ14" s="0" t="n">
        <f aca="false">4298.65-CP14</f>
        <v>4294.85</v>
      </c>
      <c r="CS14" s="0" t="n">
        <v>40</v>
      </c>
      <c r="CT14" s="0" t="n">
        <v>1.2</v>
      </c>
      <c r="CU14" s="0" t="n">
        <f aca="false">4295.11-CT14</f>
        <v>4293.91</v>
      </c>
    </row>
    <row r="15" customFormat="false" ht="12.75" hidden="false" customHeight="false" outlineLevel="0" collapsed="false">
      <c r="D15" s="0" t="n">
        <v>25.5</v>
      </c>
      <c r="E15" s="0" t="n">
        <v>4294.2</v>
      </c>
      <c r="G15" s="0" t="n">
        <v>27</v>
      </c>
      <c r="H15" s="0" t="n">
        <v>4293.2</v>
      </c>
      <c r="J15" s="0" t="n">
        <v>242</v>
      </c>
      <c r="K15" s="0" t="n">
        <v>70</v>
      </c>
      <c r="L15" s="0" t="n">
        <v>4292.9</v>
      </c>
      <c r="P15" s="0" t="n">
        <v>255</v>
      </c>
      <c r="Q15" s="0" t="n">
        <v>73</v>
      </c>
      <c r="R15" s="0" t="n">
        <v>4290.4</v>
      </c>
      <c r="T15" s="0" t="s">
        <v>11</v>
      </c>
      <c r="U15" s="0" t="n">
        <v>74</v>
      </c>
      <c r="W15" s="0" t="n">
        <v>154</v>
      </c>
      <c r="X15" s="0" t="n">
        <v>4294.1</v>
      </c>
      <c r="AA15" s="0" t="n">
        <v>93</v>
      </c>
      <c r="AB15" s="0" t="n">
        <v>108</v>
      </c>
      <c r="AC15" s="0" t="n">
        <v>4293.8</v>
      </c>
      <c r="AF15" s="0" t="n">
        <v>195</v>
      </c>
      <c r="AG15" s="0" t="n">
        <v>152</v>
      </c>
      <c r="AH15" s="11" t="n">
        <v>4294.9</v>
      </c>
      <c r="AI15" s="11"/>
      <c r="AK15" s="0" t="n">
        <v>20.6</v>
      </c>
      <c r="AL15" s="0" t="n">
        <v>22.6</v>
      </c>
      <c r="AM15" s="0" t="n">
        <v>4293.4</v>
      </c>
      <c r="AP15" s="0" t="n">
        <v>257</v>
      </c>
      <c r="AQ15" s="0" t="n">
        <v>55</v>
      </c>
      <c r="AR15" s="0" t="n">
        <v>4292.6</v>
      </c>
      <c r="AT15" s="0" t="n">
        <v>77.9</v>
      </c>
      <c r="AU15" s="0" t="n">
        <v>145.6</v>
      </c>
      <c r="AV15" s="0" t="n">
        <v>4295.4</v>
      </c>
      <c r="AZ15" s="0" t="n">
        <v>32</v>
      </c>
      <c r="BA15" s="0" t="n">
        <v>9.4</v>
      </c>
      <c r="BB15" s="0" t="n">
        <v>41</v>
      </c>
      <c r="BC15" s="0" t="n">
        <v>4288.21</v>
      </c>
      <c r="BF15" s="0" t="n">
        <v>30</v>
      </c>
      <c r="BG15" s="0" t="n">
        <v>7.1</v>
      </c>
      <c r="BH15" s="0" t="n">
        <v>30</v>
      </c>
      <c r="BI15" s="0" t="n">
        <v>4290.35</v>
      </c>
      <c r="BK15" s="0" t="n">
        <v>36</v>
      </c>
      <c r="BL15" s="0" t="n">
        <v>4289.1</v>
      </c>
      <c r="BN15" s="0" t="n">
        <v>33</v>
      </c>
      <c r="BO15" s="0" t="n">
        <v>9.4</v>
      </c>
      <c r="BP15" s="0" t="n">
        <f aca="false">4296.83-BO15</f>
        <v>4287.43</v>
      </c>
      <c r="BQ15" s="0" t="n">
        <v>8.54</v>
      </c>
      <c r="BU15" s="0" t="n">
        <v>30</v>
      </c>
      <c r="BV15" s="0" t="n">
        <v>3.4</v>
      </c>
      <c r="BW15" s="0" t="n">
        <v>30</v>
      </c>
      <c r="BX15" s="0" t="n">
        <v>4295.13</v>
      </c>
      <c r="CB15" s="0" t="n">
        <v>36</v>
      </c>
      <c r="CC15" s="0" t="n">
        <v>2.4</v>
      </c>
      <c r="CD15" s="0" t="n">
        <v>36</v>
      </c>
      <c r="CE15" s="0" t="n">
        <v>4294.45</v>
      </c>
      <c r="CH15" s="0" t="n">
        <v>50</v>
      </c>
      <c r="CI15" s="0" t="n">
        <v>4288.6</v>
      </c>
      <c r="CL15" s="0" t="n">
        <v>44</v>
      </c>
      <c r="CM15" s="0" t="n">
        <v>4288</v>
      </c>
      <c r="CO15" s="0" t="n">
        <v>34</v>
      </c>
      <c r="CP15" s="0" t="n">
        <v>4.8</v>
      </c>
      <c r="CQ15" s="0" t="n">
        <f aca="false">4298.65-CP15</f>
        <v>4293.85</v>
      </c>
      <c r="CS15" s="0" t="n">
        <v>46</v>
      </c>
      <c r="CT15" s="0" t="n">
        <v>1.3</v>
      </c>
      <c r="CU15" s="0" t="n">
        <f aca="false">4295.11-CT15</f>
        <v>4293.81</v>
      </c>
    </row>
    <row r="16" customFormat="false" ht="12.75" hidden="false" customHeight="false" outlineLevel="0" collapsed="false">
      <c r="D16" s="0" t="n">
        <v>35.5</v>
      </c>
      <c r="E16" s="0" t="n">
        <v>4291.2</v>
      </c>
      <c r="G16" s="0" t="n">
        <v>37</v>
      </c>
      <c r="H16" s="0" t="n">
        <v>4289.7</v>
      </c>
      <c r="J16" s="0" t="n">
        <v>222</v>
      </c>
      <c r="K16" s="0" t="n">
        <v>90</v>
      </c>
      <c r="L16" s="0" t="n">
        <v>4292.3</v>
      </c>
      <c r="P16" s="0" t="n">
        <v>235</v>
      </c>
      <c r="Q16" s="0" t="n">
        <v>93</v>
      </c>
      <c r="R16" s="0" t="n">
        <v>4291.6</v>
      </c>
      <c r="U16" s="0" t="n">
        <v>76</v>
      </c>
      <c r="W16" s="0" t="n">
        <v>152</v>
      </c>
      <c r="X16" s="0" t="n">
        <v>4294.3</v>
      </c>
      <c r="AA16" s="0" t="n">
        <v>91</v>
      </c>
      <c r="AB16" s="0" t="n">
        <v>106</v>
      </c>
      <c r="AC16" s="0" t="n">
        <v>4293</v>
      </c>
      <c r="AF16" s="0" t="n">
        <v>214</v>
      </c>
      <c r="AG16" s="0" t="n">
        <v>133</v>
      </c>
      <c r="AH16" s="11" t="n">
        <v>4295.5</v>
      </c>
      <c r="AI16" s="11"/>
      <c r="AJ16" s="0" t="s">
        <v>41</v>
      </c>
      <c r="AK16" s="0" t="n">
        <v>24.1</v>
      </c>
      <c r="AL16" s="0" t="n">
        <v>26.6</v>
      </c>
      <c r="AM16" s="0" t="n">
        <v>4292.4</v>
      </c>
      <c r="AP16" s="0" t="n">
        <v>242</v>
      </c>
      <c r="AQ16" s="0" t="n">
        <v>70</v>
      </c>
      <c r="AR16" s="0" t="n">
        <v>4292.9</v>
      </c>
      <c r="AT16" s="0" t="n">
        <v>101.8</v>
      </c>
      <c r="AU16" s="0" t="n">
        <v>169.5</v>
      </c>
      <c r="AV16" s="0" t="n">
        <v>4294.8</v>
      </c>
      <c r="AZ16" s="0" t="n">
        <v>34</v>
      </c>
      <c r="BA16" s="0" t="n">
        <v>10.3</v>
      </c>
      <c r="BB16" s="0" t="n">
        <v>43</v>
      </c>
      <c r="BC16" s="0" t="n">
        <v>4287.3</v>
      </c>
      <c r="BF16" s="0" t="n">
        <v>36</v>
      </c>
      <c r="BG16" s="0" t="n">
        <v>8.1</v>
      </c>
      <c r="BH16" s="0" t="n">
        <v>36</v>
      </c>
      <c r="BI16" s="0" t="n">
        <v>4289.33</v>
      </c>
      <c r="BK16" s="0" t="n">
        <v>38</v>
      </c>
      <c r="BL16" s="0" t="n">
        <v>4288.8</v>
      </c>
      <c r="BN16" s="0" t="n">
        <v>35</v>
      </c>
      <c r="BO16" s="0" t="n">
        <v>9.9</v>
      </c>
      <c r="BP16" s="0" t="n">
        <f aca="false">4296.83-BO16</f>
        <v>4286.93</v>
      </c>
      <c r="BQ16" s="0" t="n">
        <v>6.31</v>
      </c>
      <c r="BU16" s="0" t="n">
        <v>34</v>
      </c>
      <c r="BV16" s="0" t="n">
        <v>3.7</v>
      </c>
      <c r="BW16" s="0" t="n">
        <v>34</v>
      </c>
      <c r="BX16" s="0" t="n">
        <v>4294.79</v>
      </c>
      <c r="CB16" s="0" t="n">
        <v>38</v>
      </c>
      <c r="CC16" s="0" t="n">
        <v>2.8</v>
      </c>
      <c r="CD16" s="0" t="n">
        <v>38</v>
      </c>
      <c r="CE16" s="0" t="n">
        <v>4294.03</v>
      </c>
      <c r="CH16" s="0" t="n">
        <v>50</v>
      </c>
      <c r="CI16" s="0" t="n">
        <v>4287.9</v>
      </c>
      <c r="CL16" s="0" t="n">
        <v>48</v>
      </c>
      <c r="CM16" s="0" t="n">
        <v>4288.5</v>
      </c>
      <c r="CO16" s="0" t="n">
        <v>38</v>
      </c>
      <c r="CP16" s="0" t="n">
        <v>4.8</v>
      </c>
      <c r="CQ16" s="0" t="n">
        <f aca="false">4298.65-CP16</f>
        <v>4293.85</v>
      </c>
      <c r="CS16" s="0" t="n">
        <v>50</v>
      </c>
      <c r="CT16" s="0" t="n">
        <v>1.5</v>
      </c>
      <c r="CU16" s="0" t="n">
        <f aca="false">4295.11-CT16</f>
        <v>4293.61</v>
      </c>
      <c r="CV16" s="0" t="s">
        <v>2</v>
      </c>
    </row>
    <row r="17" customFormat="false" ht="12.75" hidden="false" customHeight="false" outlineLevel="0" collapsed="false">
      <c r="D17" s="0" t="n">
        <v>45.5</v>
      </c>
      <c r="E17" s="0" t="n">
        <v>4288.5</v>
      </c>
      <c r="G17" s="0" t="n">
        <v>42</v>
      </c>
      <c r="H17" s="0" t="n">
        <v>4288.3</v>
      </c>
      <c r="J17" s="0" t="n">
        <v>213</v>
      </c>
      <c r="K17" s="0" t="n">
        <v>99</v>
      </c>
      <c r="L17" s="0" t="n">
        <v>4291.8</v>
      </c>
      <c r="P17" s="0" t="n">
        <v>225</v>
      </c>
      <c r="Q17" s="0" t="n">
        <v>103</v>
      </c>
      <c r="R17" s="0" t="n">
        <v>4293</v>
      </c>
      <c r="U17" s="0" t="n">
        <v>92</v>
      </c>
      <c r="W17" s="0" t="n">
        <v>136</v>
      </c>
      <c r="X17" s="0" t="n">
        <v>4295.2</v>
      </c>
      <c r="AA17" s="0" t="n">
        <v>90</v>
      </c>
      <c r="AB17" s="0" t="n">
        <v>105</v>
      </c>
      <c r="AC17" s="0" t="n">
        <v>4292.6</v>
      </c>
      <c r="AE17" s="0" t="s">
        <v>8</v>
      </c>
      <c r="AF17" s="0" t="n">
        <v>244</v>
      </c>
      <c r="AG17" s="0" t="n">
        <v>103</v>
      </c>
      <c r="AH17" s="11" t="n">
        <v>4292.6</v>
      </c>
      <c r="AI17" s="11"/>
      <c r="AK17" s="0" t="n">
        <v>31</v>
      </c>
      <c r="AL17" s="0" t="n">
        <v>33</v>
      </c>
      <c r="AM17" s="0" t="n">
        <v>4290.7</v>
      </c>
      <c r="AP17" s="0" t="n">
        <v>222</v>
      </c>
      <c r="AQ17" s="0" t="n">
        <v>90</v>
      </c>
      <c r="AR17" s="0" t="n">
        <v>4292.3</v>
      </c>
      <c r="AT17" s="0" t="n">
        <v>129.5</v>
      </c>
      <c r="AU17" s="0" t="n">
        <v>197.2</v>
      </c>
      <c r="AV17" s="0" t="n">
        <v>4295.4</v>
      </c>
      <c r="AZ17" s="0" t="n">
        <v>36</v>
      </c>
      <c r="BA17" s="0" t="n">
        <v>8.1</v>
      </c>
      <c r="BB17" s="0" t="n">
        <v>45</v>
      </c>
      <c r="BC17" s="0" t="n">
        <v>4289.5</v>
      </c>
      <c r="BF17" s="0" t="n">
        <v>42</v>
      </c>
      <c r="BG17" s="0" t="n">
        <v>10.2</v>
      </c>
      <c r="BH17" s="0" t="n">
        <v>42</v>
      </c>
      <c r="BI17" s="0" t="n">
        <v>4287.22</v>
      </c>
      <c r="BK17" s="0" t="n">
        <v>40</v>
      </c>
      <c r="BL17" s="0" t="n">
        <v>4287.9</v>
      </c>
      <c r="BN17" s="0" t="n">
        <v>50</v>
      </c>
      <c r="BP17" s="0" t="s">
        <v>2</v>
      </c>
      <c r="BU17" s="0" t="n">
        <v>38</v>
      </c>
      <c r="BV17" s="0" t="n">
        <v>4.3</v>
      </c>
      <c r="BW17" s="0" t="n">
        <v>38</v>
      </c>
      <c r="BX17" s="0" t="n">
        <v>4294.15</v>
      </c>
      <c r="CB17" s="0" t="n">
        <v>40</v>
      </c>
      <c r="CC17" s="0" t="n">
        <v>2.9</v>
      </c>
      <c r="CD17" s="0" t="n">
        <v>40</v>
      </c>
      <c r="CE17" s="0" t="n">
        <v>4293.91</v>
      </c>
      <c r="CH17" s="0" t="n">
        <v>55</v>
      </c>
      <c r="CI17" s="0" t="n">
        <v>4287.6</v>
      </c>
      <c r="CL17" s="0" t="n">
        <v>50</v>
      </c>
      <c r="CM17" s="0" t="n">
        <v>4287.7</v>
      </c>
      <c r="CO17" s="0" t="n">
        <v>42</v>
      </c>
      <c r="CP17" s="0" t="n">
        <v>5.4</v>
      </c>
      <c r="CQ17" s="0" t="n">
        <f aca="false">4298.65-CP17</f>
        <v>4293.25</v>
      </c>
      <c r="CS17" s="0" t="n">
        <v>52</v>
      </c>
      <c r="CT17" s="0" t="n">
        <v>1.6</v>
      </c>
      <c r="CU17" s="0" t="n">
        <f aca="false">4295.11-CT17</f>
        <v>4293.51</v>
      </c>
    </row>
    <row r="18" customFormat="false" ht="12.75" hidden="false" customHeight="false" outlineLevel="0" collapsed="false">
      <c r="D18" s="0" t="n">
        <v>48.5</v>
      </c>
      <c r="E18" s="0" t="n">
        <v>4287</v>
      </c>
      <c r="G18" s="0" t="n">
        <v>47</v>
      </c>
      <c r="H18" s="0" t="n">
        <v>4286.6</v>
      </c>
      <c r="J18" s="0" t="n">
        <v>199</v>
      </c>
      <c r="K18" s="0" t="n">
        <v>113</v>
      </c>
      <c r="L18" s="0" t="n">
        <v>4292.6</v>
      </c>
      <c r="P18" s="0" t="n">
        <v>197</v>
      </c>
      <c r="Q18" s="0" t="n">
        <v>131</v>
      </c>
      <c r="R18" s="0" t="n">
        <v>4295.6</v>
      </c>
      <c r="U18" s="0" t="n">
        <v>112</v>
      </c>
      <c r="W18" s="0" t="n">
        <v>116</v>
      </c>
      <c r="X18" s="0" t="n">
        <v>4294.7</v>
      </c>
      <c r="Z18" s="0" t="s">
        <v>43</v>
      </c>
      <c r="AA18" s="0" t="n">
        <v>88</v>
      </c>
      <c r="AB18" s="0" t="n">
        <v>103</v>
      </c>
      <c r="AC18" s="0" t="n">
        <v>4293.7</v>
      </c>
      <c r="AF18" s="0" t="n">
        <v>248</v>
      </c>
      <c r="AG18" s="0" t="n">
        <v>99</v>
      </c>
      <c r="AH18" s="11" t="n">
        <v>4291.9</v>
      </c>
      <c r="AI18" s="11"/>
      <c r="AK18" s="0" t="n">
        <v>33</v>
      </c>
      <c r="AL18" s="0" t="n">
        <v>35</v>
      </c>
      <c r="AM18" s="0" t="n">
        <v>4289.7</v>
      </c>
      <c r="AP18" s="0" t="n">
        <v>213</v>
      </c>
      <c r="AQ18" s="0" t="n">
        <v>99</v>
      </c>
      <c r="AR18" s="0" t="n">
        <v>4291.8</v>
      </c>
      <c r="AT18" s="0" t="n">
        <v>135.8</v>
      </c>
      <c r="AU18" s="0" t="n">
        <v>203.5</v>
      </c>
      <c r="AV18" s="0" t="n">
        <v>4298</v>
      </c>
      <c r="AZ18" s="0" t="n">
        <v>38</v>
      </c>
      <c r="BA18" s="0" t="n">
        <v>8</v>
      </c>
      <c r="BB18" s="0" t="n">
        <v>47</v>
      </c>
      <c r="BC18" s="0" t="n">
        <v>4289.59</v>
      </c>
      <c r="BF18" s="0" t="n">
        <v>44</v>
      </c>
      <c r="BG18" s="0" t="n">
        <v>11</v>
      </c>
      <c r="BH18" s="0" t="n">
        <v>44</v>
      </c>
      <c r="BI18" s="0" t="n">
        <v>4286.41</v>
      </c>
      <c r="BK18" s="0" t="n">
        <v>42</v>
      </c>
      <c r="BL18" s="0" t="n">
        <v>4287.8</v>
      </c>
      <c r="BN18" s="0" t="n">
        <v>65</v>
      </c>
      <c r="BO18" s="0" t="n">
        <v>10</v>
      </c>
      <c r="BP18" s="0" t="n">
        <f aca="false">4296.83-BO18</f>
        <v>4286.83</v>
      </c>
      <c r="BQ18" s="0" t="n">
        <v>6.61</v>
      </c>
      <c r="BU18" s="0" t="n">
        <v>40</v>
      </c>
      <c r="BV18" s="0" t="n">
        <v>4.6</v>
      </c>
      <c r="BW18" s="0" t="n">
        <v>40</v>
      </c>
      <c r="BX18" s="0" t="n">
        <v>4293.83</v>
      </c>
      <c r="CB18" s="0" t="n">
        <v>42</v>
      </c>
      <c r="CC18" s="0" t="n">
        <v>2.9</v>
      </c>
      <c r="CD18" s="0" t="n">
        <v>42</v>
      </c>
      <c r="CE18" s="0" t="n">
        <v>4293.89</v>
      </c>
      <c r="CH18" s="0" t="n">
        <v>70</v>
      </c>
      <c r="CI18" s="0" t="n">
        <v>4289.2</v>
      </c>
      <c r="CL18" s="0" t="n">
        <v>52</v>
      </c>
      <c r="CM18" s="0" t="n">
        <v>4288.5</v>
      </c>
      <c r="CO18" s="0" t="n">
        <v>44</v>
      </c>
      <c r="CP18" s="0" t="n">
        <v>5.4</v>
      </c>
      <c r="CQ18" s="0" t="n">
        <f aca="false">4298.65-CP18</f>
        <v>4293.25</v>
      </c>
      <c r="CS18" s="0" t="n">
        <v>54</v>
      </c>
      <c r="CT18" s="0" t="n">
        <v>1.9</v>
      </c>
      <c r="CU18" s="0" t="n">
        <f aca="false">4295.11-CT18</f>
        <v>4293.21</v>
      </c>
    </row>
    <row r="19" customFormat="false" ht="12.75" hidden="false" customHeight="false" outlineLevel="0" collapsed="false">
      <c r="D19" s="0" t="n">
        <v>50.5</v>
      </c>
      <c r="E19" s="0" t="n">
        <v>4285.4</v>
      </c>
      <c r="G19" s="0" t="n">
        <v>51.5</v>
      </c>
      <c r="H19" s="0" t="n">
        <v>4286.6</v>
      </c>
      <c r="J19" s="0" t="n">
        <v>180</v>
      </c>
      <c r="K19" s="0" t="n">
        <v>132</v>
      </c>
      <c r="L19" s="0" t="n">
        <v>4293</v>
      </c>
      <c r="P19" s="0" t="n">
        <v>172</v>
      </c>
      <c r="Q19" s="0" t="n">
        <v>156</v>
      </c>
      <c r="R19" s="0" t="n">
        <v>4296.8</v>
      </c>
      <c r="U19" s="0" t="n">
        <v>125</v>
      </c>
      <c r="W19" s="0" t="n">
        <v>103</v>
      </c>
      <c r="X19" s="0" t="n">
        <v>4292.8</v>
      </c>
      <c r="AA19" s="0" t="n">
        <v>87</v>
      </c>
      <c r="AB19" s="0" t="n">
        <v>102</v>
      </c>
      <c r="AC19" s="0" t="n">
        <v>4293</v>
      </c>
      <c r="AF19" s="0" t="n">
        <v>259</v>
      </c>
      <c r="AG19" s="0" t="n">
        <v>88</v>
      </c>
      <c r="AH19" s="11" t="n">
        <v>4291.5</v>
      </c>
      <c r="AI19" s="11"/>
      <c r="AK19" s="0" t="n">
        <v>37</v>
      </c>
      <c r="AL19" s="0" t="n">
        <v>39</v>
      </c>
      <c r="AM19" s="0" t="n">
        <v>4288.7</v>
      </c>
      <c r="AP19" s="0" t="n">
        <v>199</v>
      </c>
      <c r="AQ19" s="0" t="n">
        <v>113</v>
      </c>
      <c r="AR19" s="0" t="n">
        <v>4292.6</v>
      </c>
      <c r="AT19" s="0" t="n">
        <v>144.3</v>
      </c>
      <c r="AU19" s="0" t="n">
        <v>212</v>
      </c>
      <c r="AV19" s="0" t="n">
        <v>4300.1</v>
      </c>
      <c r="AX19" s="0" t="s">
        <v>2</v>
      </c>
      <c r="AZ19" s="0" t="n">
        <v>40</v>
      </c>
      <c r="BA19" s="0" t="n">
        <v>13</v>
      </c>
      <c r="BB19" s="0" t="n">
        <v>49</v>
      </c>
      <c r="BC19" s="0" t="n">
        <v>4284.58</v>
      </c>
      <c r="BF19" s="0" t="n">
        <v>46</v>
      </c>
      <c r="BG19" s="0" t="n">
        <v>12.3</v>
      </c>
      <c r="BH19" s="0" t="n">
        <v>46</v>
      </c>
      <c r="BI19" s="0" t="n">
        <v>4285.11</v>
      </c>
      <c r="BK19" s="0" t="n">
        <v>44</v>
      </c>
      <c r="BL19" s="0" t="n">
        <v>4286.9</v>
      </c>
      <c r="BN19" s="0" t="n">
        <v>67</v>
      </c>
      <c r="BO19" s="0" t="n">
        <v>10.2</v>
      </c>
      <c r="BP19" s="0" t="n">
        <f aca="false">4296.83-BO19</f>
        <v>4286.63</v>
      </c>
      <c r="BQ19" s="0" t="n">
        <v>6.16</v>
      </c>
      <c r="BU19" s="0" t="n">
        <v>42</v>
      </c>
      <c r="BV19" s="0" t="n">
        <v>4.7</v>
      </c>
      <c r="BW19" s="0" t="n">
        <v>42</v>
      </c>
      <c r="BX19" s="0" t="n">
        <v>4293.71</v>
      </c>
      <c r="CB19" s="0" t="n">
        <v>44</v>
      </c>
      <c r="CC19" s="0" t="n">
        <v>3</v>
      </c>
      <c r="CD19" s="0" t="n">
        <v>44</v>
      </c>
      <c r="CE19" s="0" t="n">
        <v>4293.77</v>
      </c>
      <c r="CH19" s="0" t="n">
        <v>74</v>
      </c>
      <c r="CI19" s="0" t="n">
        <v>4289.3</v>
      </c>
      <c r="CL19" s="0" t="n">
        <v>54</v>
      </c>
      <c r="CM19" s="0" t="n">
        <v>4288</v>
      </c>
      <c r="CO19" s="0" t="n">
        <v>46</v>
      </c>
      <c r="CP19" s="0" t="n">
        <v>5.3</v>
      </c>
      <c r="CQ19" s="0" t="n">
        <f aca="false">4298.65-CP19</f>
        <v>4293.35</v>
      </c>
      <c r="CS19" s="0" t="n">
        <v>56</v>
      </c>
      <c r="CT19" s="0" t="n">
        <v>2.1</v>
      </c>
      <c r="CU19" s="0" t="n">
        <f aca="false">4295.11-CT19</f>
        <v>4293.01</v>
      </c>
    </row>
    <row r="20" customFormat="false" ht="12.75" hidden="false" customHeight="false" outlineLevel="0" collapsed="false">
      <c r="D20" s="0" t="n">
        <v>53.5</v>
      </c>
      <c r="E20" s="0" t="n">
        <v>4284.9</v>
      </c>
      <c r="G20" s="0" t="n">
        <v>52</v>
      </c>
      <c r="H20" s="0" t="n">
        <v>4285.7</v>
      </c>
      <c r="J20" s="0" t="n">
        <v>167</v>
      </c>
      <c r="K20" s="0" t="n">
        <v>145</v>
      </c>
      <c r="L20" s="0" t="n">
        <v>4293.4</v>
      </c>
      <c r="P20" s="0" t="n">
        <v>156</v>
      </c>
      <c r="Q20" s="0" t="n">
        <v>172</v>
      </c>
      <c r="R20" s="0" t="n">
        <v>4296.7</v>
      </c>
      <c r="T20" s="0" t="s">
        <v>8</v>
      </c>
      <c r="U20" s="0" t="n">
        <v>125</v>
      </c>
      <c r="W20" s="0" t="n">
        <v>103</v>
      </c>
      <c r="X20" s="0" t="n">
        <v>4292.6</v>
      </c>
      <c r="AA20" s="0" t="n">
        <v>86</v>
      </c>
      <c r="AB20" s="0" t="n">
        <v>101</v>
      </c>
      <c r="AC20" s="0" t="n">
        <v>4292.7</v>
      </c>
      <c r="AF20" s="0" t="n">
        <v>276</v>
      </c>
      <c r="AG20" s="0" t="n">
        <v>71</v>
      </c>
      <c r="AH20" s="11" t="n">
        <v>4288.8</v>
      </c>
      <c r="AI20" s="11"/>
      <c r="AK20" s="0" t="n">
        <v>41</v>
      </c>
      <c r="AL20" s="0" t="n">
        <v>43</v>
      </c>
      <c r="AM20" s="0" t="n">
        <v>4287</v>
      </c>
      <c r="AP20" s="0" t="n">
        <v>180</v>
      </c>
      <c r="AQ20" s="0" t="n">
        <v>132</v>
      </c>
      <c r="AR20" s="0" t="n">
        <v>4293</v>
      </c>
      <c r="AZ20" s="0" t="n">
        <v>42</v>
      </c>
      <c r="BA20" s="0" t="n">
        <v>16</v>
      </c>
      <c r="BB20" s="0" t="n">
        <v>51</v>
      </c>
      <c r="BC20" s="0" t="n">
        <v>4281.58</v>
      </c>
      <c r="BF20" s="0" t="n">
        <v>48</v>
      </c>
      <c r="BG20" s="0" t="n">
        <v>12.8</v>
      </c>
      <c r="BH20" s="0" t="n">
        <v>48</v>
      </c>
      <c r="BI20" s="0" t="n">
        <v>4284.6</v>
      </c>
      <c r="BK20" s="0" t="n">
        <v>46</v>
      </c>
      <c r="BL20" s="0" t="n">
        <v>4285.5</v>
      </c>
      <c r="BN20" s="0" t="n">
        <v>102</v>
      </c>
      <c r="BP20" s="0" t="s">
        <v>8</v>
      </c>
      <c r="BU20" s="0" t="n">
        <v>44</v>
      </c>
      <c r="BV20" s="0" t="n">
        <v>4.8</v>
      </c>
      <c r="BW20" s="0" t="n">
        <v>44</v>
      </c>
      <c r="BX20" s="0" t="n">
        <v>4293.6</v>
      </c>
      <c r="CB20" s="0" t="n">
        <v>46</v>
      </c>
      <c r="CC20" s="0" t="n">
        <v>3.4</v>
      </c>
      <c r="CD20" s="0" t="n">
        <v>46</v>
      </c>
      <c r="CE20" s="0" t="n">
        <v>4293.36</v>
      </c>
      <c r="CH20" s="0" t="n">
        <v>83</v>
      </c>
      <c r="CI20" s="0" t="n">
        <v>4289.7</v>
      </c>
      <c r="CL20" s="0" t="n">
        <v>58</v>
      </c>
      <c r="CM20" s="0" t="n">
        <v>4286.9</v>
      </c>
      <c r="CO20" s="0" t="n">
        <v>48</v>
      </c>
      <c r="CP20" s="0" t="n">
        <v>4.8</v>
      </c>
      <c r="CQ20" s="0" t="n">
        <f aca="false">4298.65-CP20</f>
        <v>4293.85</v>
      </c>
      <c r="CS20" s="0" t="n">
        <v>60</v>
      </c>
      <c r="CT20" s="0" t="n">
        <v>2.6</v>
      </c>
      <c r="CU20" s="0" t="n">
        <f aca="false">4295.11-CT20</f>
        <v>4292.51</v>
      </c>
    </row>
    <row r="21" customFormat="false" ht="12.75" hidden="false" customHeight="false" outlineLevel="0" collapsed="false">
      <c r="D21" s="0" t="n">
        <v>55.5</v>
      </c>
      <c r="E21" s="0" t="n">
        <v>4283.3</v>
      </c>
      <c r="G21" s="0" t="n">
        <v>53.5</v>
      </c>
      <c r="H21" s="0" t="n">
        <v>4283.5</v>
      </c>
      <c r="J21" s="0" t="n">
        <v>166</v>
      </c>
      <c r="K21" s="0" t="n">
        <v>146</v>
      </c>
      <c r="L21" s="0" t="n">
        <v>4293.3</v>
      </c>
      <c r="P21" s="0" t="n">
        <v>148</v>
      </c>
      <c r="Q21" s="0" t="n">
        <v>180</v>
      </c>
      <c r="R21" s="0" t="n">
        <v>4294</v>
      </c>
      <c r="U21" s="0" t="n">
        <v>127</v>
      </c>
      <c r="W21" s="0" t="n">
        <v>101</v>
      </c>
      <c r="X21" s="0" t="n">
        <v>4292.2</v>
      </c>
      <c r="AA21" s="0" t="n">
        <v>84</v>
      </c>
      <c r="AB21" s="0" t="n">
        <v>99</v>
      </c>
      <c r="AC21" s="0" t="n">
        <v>4292.7</v>
      </c>
      <c r="AF21" s="0" t="n">
        <v>280</v>
      </c>
      <c r="AG21" s="0" t="n">
        <v>67</v>
      </c>
      <c r="AH21" s="11" t="n">
        <v>4284.9</v>
      </c>
      <c r="AI21" s="11"/>
      <c r="AJ21" s="0" t="s">
        <v>2</v>
      </c>
      <c r="AK21" s="0" t="n">
        <v>48.9</v>
      </c>
      <c r="AL21" s="0" t="n">
        <v>51</v>
      </c>
      <c r="AM21" s="0" t="n">
        <v>4284</v>
      </c>
      <c r="AP21" s="0" t="n">
        <v>167</v>
      </c>
      <c r="AQ21" s="0" t="n">
        <v>145</v>
      </c>
      <c r="AR21" s="0" t="n">
        <v>4293.4</v>
      </c>
      <c r="AZ21" s="0" t="n">
        <v>44</v>
      </c>
      <c r="BA21" s="0" t="n">
        <v>14.6</v>
      </c>
      <c r="BB21" s="0" t="n">
        <v>53</v>
      </c>
      <c r="BC21" s="0" t="n">
        <v>4282.97</v>
      </c>
      <c r="BE21" s="0" t="s">
        <v>2</v>
      </c>
      <c r="BF21" s="0" t="n">
        <v>50</v>
      </c>
      <c r="BG21" s="0" t="n">
        <v>12.5</v>
      </c>
      <c r="BH21" s="0" t="n">
        <v>51</v>
      </c>
      <c r="BI21" s="0" t="n">
        <v>4284.9</v>
      </c>
      <c r="BK21" s="0" t="n">
        <v>50</v>
      </c>
      <c r="BM21" s="0" t="s">
        <v>2</v>
      </c>
      <c r="BN21" s="0" t="n">
        <v>116</v>
      </c>
      <c r="BO21" s="0" t="n">
        <v>7.2</v>
      </c>
      <c r="BP21" s="0" t="n">
        <f aca="false">4296.83-BO21</f>
        <v>4289.63</v>
      </c>
      <c r="BQ21" s="0" t="n">
        <v>8.49</v>
      </c>
      <c r="BU21" s="0" t="n">
        <v>46</v>
      </c>
      <c r="BV21" s="0" t="n">
        <v>4.9</v>
      </c>
      <c r="BW21" s="0" t="n">
        <v>46</v>
      </c>
      <c r="BX21" s="0" t="n">
        <v>4293.48</v>
      </c>
      <c r="CB21" s="0" t="n">
        <v>48</v>
      </c>
      <c r="CC21" s="0" t="n">
        <v>3.9</v>
      </c>
      <c r="CD21" s="0" t="n">
        <v>48</v>
      </c>
      <c r="CE21" s="0" t="n">
        <v>4292.84</v>
      </c>
      <c r="CH21" s="0" t="n">
        <v>97</v>
      </c>
      <c r="CI21" s="0" t="n">
        <v>4290.9</v>
      </c>
      <c r="CL21" s="0" t="n">
        <v>60</v>
      </c>
      <c r="CM21" s="0" t="n">
        <v>4286.9</v>
      </c>
      <c r="CO21" s="0" t="n">
        <v>50</v>
      </c>
      <c r="CP21" s="0" t="n">
        <v>4.6</v>
      </c>
      <c r="CQ21" s="0" t="n">
        <f aca="false">4298.65-CP21</f>
        <v>4294.05</v>
      </c>
      <c r="CS21" s="0" t="n">
        <v>66</v>
      </c>
      <c r="CT21" s="0" t="n">
        <v>3.2</v>
      </c>
      <c r="CU21" s="0" t="n">
        <f aca="false">4295.11-CT21</f>
        <v>4291.91</v>
      </c>
    </row>
    <row r="22" customFormat="false" ht="12.75" hidden="false" customHeight="false" outlineLevel="0" collapsed="false">
      <c r="D22" s="0" t="n">
        <v>65.5</v>
      </c>
      <c r="E22" s="0" t="n">
        <v>4285.4</v>
      </c>
      <c r="G22" s="0" t="n">
        <v>57</v>
      </c>
      <c r="H22" s="0" t="n">
        <v>4284.6</v>
      </c>
      <c r="J22" s="0" t="n">
        <v>147</v>
      </c>
      <c r="K22" s="0" t="n">
        <v>165</v>
      </c>
      <c r="L22" s="0" t="n">
        <v>4292.7</v>
      </c>
      <c r="P22" s="0" t="n">
        <v>131</v>
      </c>
      <c r="Q22" s="0" t="n">
        <v>197</v>
      </c>
      <c r="R22" s="0" t="n">
        <v>4294.3</v>
      </c>
      <c r="U22" s="0" t="n">
        <v>135</v>
      </c>
      <c r="W22" s="0" t="n">
        <v>93</v>
      </c>
      <c r="X22" s="0" t="n">
        <v>4291.7</v>
      </c>
      <c r="AA22" s="0" t="n">
        <v>82</v>
      </c>
      <c r="AB22" s="0" t="n">
        <v>97</v>
      </c>
      <c r="AC22" s="0" t="n">
        <v>4291.9</v>
      </c>
      <c r="AF22" s="0" t="n">
        <v>285</v>
      </c>
      <c r="AG22" s="0" t="n">
        <v>62</v>
      </c>
      <c r="AH22" s="11" t="n">
        <v>4283.6</v>
      </c>
      <c r="AI22" s="11"/>
      <c r="AK22" s="0" t="n">
        <v>53</v>
      </c>
      <c r="AL22" s="0" t="n">
        <v>55</v>
      </c>
      <c r="AM22" s="0" t="n">
        <v>4284</v>
      </c>
      <c r="AP22" s="0" t="n">
        <v>166</v>
      </c>
      <c r="AQ22" s="0" t="n">
        <v>146</v>
      </c>
      <c r="AR22" s="0" t="n">
        <v>4293.3</v>
      </c>
      <c r="AZ22" s="0" t="n">
        <v>46</v>
      </c>
      <c r="BA22" s="0" t="n">
        <v>17</v>
      </c>
      <c r="BB22" s="0" t="n">
        <v>55</v>
      </c>
      <c r="BC22" s="0" t="n">
        <v>4280.56</v>
      </c>
      <c r="BF22" s="0" t="n">
        <v>51</v>
      </c>
      <c r="BG22" s="0" t="n">
        <v>15.3</v>
      </c>
      <c r="BH22" s="0" t="n">
        <v>52</v>
      </c>
      <c r="BI22" s="0" t="n">
        <v>4282.09</v>
      </c>
      <c r="BK22" s="0" t="n">
        <v>52</v>
      </c>
      <c r="BL22" s="0" t="n">
        <v>4283.1</v>
      </c>
      <c r="BN22" s="0" t="n">
        <v>122</v>
      </c>
      <c r="BO22" s="0" t="n">
        <v>6.1</v>
      </c>
      <c r="BP22" s="0" t="n">
        <f aca="false">4296.83-BO22</f>
        <v>4290.73</v>
      </c>
      <c r="BQ22" s="0" t="n">
        <v>10.9</v>
      </c>
      <c r="BU22" s="0" t="n">
        <v>48</v>
      </c>
      <c r="BV22" s="0" t="n">
        <v>5.3</v>
      </c>
      <c r="BW22" s="0" t="n">
        <v>48</v>
      </c>
      <c r="BX22" s="0" t="n">
        <v>4293.06</v>
      </c>
      <c r="CA22" s="0" t="s">
        <v>2</v>
      </c>
      <c r="CB22" s="0" t="n">
        <v>51</v>
      </c>
      <c r="CD22" s="0" t="n">
        <v>51</v>
      </c>
      <c r="CH22" s="0" t="n">
        <v>124</v>
      </c>
      <c r="CI22" s="0" t="n">
        <v>4291</v>
      </c>
      <c r="CL22" s="0" t="n">
        <v>66</v>
      </c>
      <c r="CM22" s="0" t="n">
        <v>4287.5</v>
      </c>
      <c r="CO22" s="0" t="n">
        <v>51</v>
      </c>
      <c r="CP22" s="0" t="n">
        <v>4.8</v>
      </c>
      <c r="CQ22" s="0" t="n">
        <f aca="false">4298.65-CP22</f>
        <v>4293.85</v>
      </c>
      <c r="CS22" s="0" t="n">
        <v>70</v>
      </c>
      <c r="CT22" s="0" t="n">
        <v>3.4</v>
      </c>
      <c r="CU22" s="0" t="n">
        <f aca="false">4295.11-CT22</f>
        <v>4291.71</v>
      </c>
    </row>
    <row r="23" customFormat="false" ht="12.75" hidden="false" customHeight="false" outlineLevel="0" collapsed="false">
      <c r="D23" s="0" t="n">
        <v>75.5</v>
      </c>
      <c r="E23" s="0" t="n">
        <v>4289.6</v>
      </c>
      <c r="G23" s="0" t="n">
        <v>62</v>
      </c>
      <c r="H23" s="0" t="n">
        <v>4285.2</v>
      </c>
      <c r="J23" s="0" t="n">
        <v>131</v>
      </c>
      <c r="K23" s="0" t="n">
        <v>181</v>
      </c>
      <c r="L23" s="0" t="n">
        <v>4292.8</v>
      </c>
      <c r="O23" s="0" t="s">
        <v>44</v>
      </c>
      <c r="P23" s="0" t="n">
        <v>114</v>
      </c>
      <c r="Q23" s="0" t="n">
        <v>214</v>
      </c>
      <c r="R23" s="0" t="n">
        <v>4300.5</v>
      </c>
      <c r="U23" s="0" t="n">
        <v>147</v>
      </c>
      <c r="W23" s="0" t="n">
        <v>81</v>
      </c>
      <c r="X23" s="0" t="n">
        <v>4290.9</v>
      </c>
      <c r="AA23" s="0" t="n">
        <v>80</v>
      </c>
      <c r="AB23" s="0" t="n">
        <v>95</v>
      </c>
      <c r="AC23" s="0" t="n">
        <v>4291.4</v>
      </c>
      <c r="AF23" s="0" t="n">
        <v>290</v>
      </c>
      <c r="AG23" s="0" t="n">
        <v>57</v>
      </c>
      <c r="AH23" s="11" t="n">
        <v>4282.6</v>
      </c>
      <c r="AI23" s="11"/>
      <c r="AK23" s="0" t="n">
        <v>56</v>
      </c>
      <c r="AL23" s="0" t="n">
        <v>58</v>
      </c>
      <c r="AM23" s="0" t="n">
        <v>4283.8</v>
      </c>
      <c r="AP23" s="0" t="n">
        <v>147</v>
      </c>
      <c r="AQ23" s="0" t="n">
        <v>165</v>
      </c>
      <c r="AR23" s="0" t="n">
        <v>4292.7</v>
      </c>
      <c r="AZ23" s="0" t="n">
        <v>48</v>
      </c>
      <c r="BA23" s="0" t="n">
        <v>15</v>
      </c>
      <c r="BB23" s="0" t="n">
        <v>57</v>
      </c>
      <c r="BC23" s="0" t="n">
        <v>4282.56</v>
      </c>
      <c r="BF23" s="0" t="n">
        <v>52</v>
      </c>
      <c r="BG23" s="0" t="n">
        <v>15.2</v>
      </c>
      <c r="BH23" s="0" t="n">
        <v>53</v>
      </c>
      <c r="BI23" s="0" t="n">
        <v>4282.19</v>
      </c>
      <c r="BK23" s="0" t="n">
        <v>56</v>
      </c>
      <c r="BL23" s="0" t="n">
        <v>4282.4</v>
      </c>
      <c r="BN23" s="0" t="n">
        <v>153</v>
      </c>
      <c r="BO23" s="0" t="s">
        <v>11</v>
      </c>
      <c r="BU23" s="0" t="n">
        <v>51</v>
      </c>
      <c r="BW23" s="0" t="n">
        <v>51</v>
      </c>
      <c r="CB23" s="0" t="n">
        <v>52</v>
      </c>
      <c r="CC23" s="0" t="n">
        <v>3.4</v>
      </c>
      <c r="CD23" s="0" t="n">
        <v>52</v>
      </c>
      <c r="CE23" s="0" t="n">
        <v>4293.3</v>
      </c>
      <c r="CH23" s="0" t="n">
        <v>148</v>
      </c>
      <c r="CI23" s="0" t="n">
        <v>4292.4</v>
      </c>
      <c r="CL23" s="0" t="n">
        <v>70</v>
      </c>
      <c r="CM23" s="0" t="n">
        <v>4287.7</v>
      </c>
      <c r="CO23" s="0" t="n">
        <v>52</v>
      </c>
      <c r="CP23" s="0" t="n">
        <v>4.7</v>
      </c>
      <c r="CQ23" s="0" t="n">
        <f aca="false">4298.65-CP23</f>
        <v>4293.95</v>
      </c>
      <c r="CS23" s="0" t="n">
        <v>76</v>
      </c>
      <c r="CT23" s="0" t="n">
        <v>3.4</v>
      </c>
      <c r="CU23" s="0" t="n">
        <f aca="false">4295.11-CT23</f>
        <v>4291.71</v>
      </c>
    </row>
    <row r="24" customFormat="false" ht="12.75" hidden="false" customHeight="false" outlineLevel="0" collapsed="false">
      <c r="D24" s="0" t="n">
        <v>85.5</v>
      </c>
      <c r="E24" s="0" t="n">
        <v>4292</v>
      </c>
      <c r="G24" s="0" t="n">
        <v>67</v>
      </c>
      <c r="H24" s="0" t="n">
        <v>4287.8</v>
      </c>
      <c r="J24" s="0" t="n">
        <v>116</v>
      </c>
      <c r="K24" s="0" t="n">
        <v>196</v>
      </c>
      <c r="L24" s="0" t="n">
        <v>4294</v>
      </c>
      <c r="U24" s="0" t="n">
        <v>156</v>
      </c>
      <c r="W24" s="0" t="n">
        <v>72</v>
      </c>
      <c r="X24" s="0" t="n">
        <v>4289</v>
      </c>
      <c r="AA24" s="0" t="n">
        <v>70</v>
      </c>
      <c r="AB24" s="0" t="n">
        <v>85</v>
      </c>
      <c r="AC24" s="0" t="n">
        <v>4290.3</v>
      </c>
      <c r="AF24" s="0" t="n">
        <v>295</v>
      </c>
      <c r="AG24" s="0" t="n">
        <v>52</v>
      </c>
      <c r="AH24" s="11" t="n">
        <v>4284.1</v>
      </c>
      <c r="AI24" s="11"/>
      <c r="AK24" s="0" t="n">
        <v>59</v>
      </c>
      <c r="AL24" s="0" t="n">
        <v>61</v>
      </c>
      <c r="AM24" s="0" t="n">
        <v>4284.3</v>
      </c>
      <c r="AP24" s="0" t="n">
        <v>131</v>
      </c>
      <c r="AQ24" s="0" t="n">
        <v>181</v>
      </c>
      <c r="AR24" s="0" t="n">
        <v>4292.8</v>
      </c>
      <c r="AZ24" s="0" t="n">
        <v>50</v>
      </c>
      <c r="BA24" s="0" t="n">
        <v>17.9</v>
      </c>
      <c r="BB24" s="0" t="n">
        <v>59</v>
      </c>
      <c r="BC24" s="0" t="n">
        <v>4279.65</v>
      </c>
      <c r="BF24" s="0" t="n">
        <v>54</v>
      </c>
      <c r="BG24" s="0" t="n">
        <v>14.6</v>
      </c>
      <c r="BH24" s="0" t="n">
        <v>55</v>
      </c>
      <c r="BI24" s="0" t="n">
        <v>4282.79</v>
      </c>
      <c r="BK24" s="0" t="n">
        <v>58</v>
      </c>
      <c r="BL24" s="0" t="n">
        <v>4285.4</v>
      </c>
      <c r="BN24" s="0" t="n">
        <v>164</v>
      </c>
      <c r="BO24" s="0" t="n">
        <v>7.4</v>
      </c>
      <c r="BP24" s="0" t="n">
        <f aca="false">4296.83-BO24</f>
        <v>4289.43</v>
      </c>
      <c r="BU24" s="0" t="n">
        <v>53</v>
      </c>
      <c r="BV24" s="0" t="n">
        <v>5</v>
      </c>
      <c r="BW24" s="0" t="n">
        <v>53</v>
      </c>
      <c r="BX24" s="0" t="n">
        <v>4293.31</v>
      </c>
      <c r="CB24" s="0" t="n">
        <v>54</v>
      </c>
      <c r="CC24" s="0" t="n">
        <v>3.4</v>
      </c>
      <c r="CD24" s="0" t="n">
        <v>54</v>
      </c>
      <c r="CE24" s="0" t="n">
        <v>4293.28</v>
      </c>
      <c r="CH24" s="0" t="n">
        <v>157</v>
      </c>
      <c r="CI24" s="0" t="n">
        <v>4297.7</v>
      </c>
      <c r="CL24" s="0" t="n">
        <v>80</v>
      </c>
      <c r="CM24" s="0" t="n">
        <v>4289.3</v>
      </c>
      <c r="CO24" s="0" t="n">
        <v>54</v>
      </c>
      <c r="CP24" s="0" t="n">
        <v>4.4</v>
      </c>
      <c r="CQ24" s="0" t="n">
        <f aca="false">4298.65-CP24</f>
        <v>4294.25</v>
      </c>
      <c r="CS24" s="0" t="n">
        <v>80</v>
      </c>
      <c r="CT24" s="0" t="n">
        <v>3</v>
      </c>
      <c r="CU24" s="0" t="n">
        <f aca="false">4295.11-CT24</f>
        <v>4292.11</v>
      </c>
    </row>
    <row r="25" customFormat="false" ht="12.75" hidden="false" customHeight="false" outlineLevel="0" collapsed="false">
      <c r="D25" s="0" t="n">
        <v>95.5</v>
      </c>
      <c r="E25" s="0" t="n">
        <v>4291.9</v>
      </c>
      <c r="G25" s="0" t="n">
        <v>72</v>
      </c>
      <c r="H25" s="0" t="n">
        <v>4289.8</v>
      </c>
      <c r="J25" s="0" t="n">
        <v>107</v>
      </c>
      <c r="K25" s="0" t="n">
        <v>205</v>
      </c>
      <c r="L25" s="0" t="n">
        <v>4297.1</v>
      </c>
      <c r="W25" s="0" t="n">
        <v>65</v>
      </c>
      <c r="X25" s="0" t="n">
        <v>4288.4</v>
      </c>
      <c r="AA25" s="0" t="n">
        <v>60</v>
      </c>
      <c r="AB25" s="0" t="n">
        <v>75</v>
      </c>
      <c r="AC25" s="0" t="n">
        <v>4289</v>
      </c>
      <c r="AE25" s="0" t="s">
        <v>2</v>
      </c>
      <c r="AF25" s="0" t="n">
        <v>296</v>
      </c>
      <c r="AG25" s="0" t="n">
        <v>51</v>
      </c>
      <c r="AH25" s="11" t="n">
        <v>4284.1</v>
      </c>
      <c r="AI25" s="11"/>
      <c r="AK25" s="0" t="n">
        <v>64</v>
      </c>
      <c r="AL25" s="0" t="n">
        <v>66</v>
      </c>
      <c r="AM25" s="0" t="n">
        <v>4285.8</v>
      </c>
      <c r="AP25" s="0" t="n">
        <v>116</v>
      </c>
      <c r="AQ25" s="0" t="n">
        <v>196</v>
      </c>
      <c r="AR25" s="0" t="n">
        <v>4294</v>
      </c>
      <c r="AZ25" s="0" t="n">
        <v>52</v>
      </c>
      <c r="BA25" s="0" t="n">
        <v>14.2</v>
      </c>
      <c r="BB25" s="0" t="n">
        <v>61</v>
      </c>
      <c r="BC25" s="0" t="n">
        <v>4283.35</v>
      </c>
      <c r="BF25" s="0" t="n">
        <v>56</v>
      </c>
      <c r="BG25" s="0" t="n">
        <v>14.5</v>
      </c>
      <c r="BH25" s="0" t="n">
        <v>57</v>
      </c>
      <c r="BI25" s="0" t="n">
        <v>4282.88</v>
      </c>
      <c r="BK25" s="0" t="n">
        <v>62</v>
      </c>
      <c r="BL25" s="0" t="n">
        <v>4285.5</v>
      </c>
      <c r="BN25" s="0" t="n">
        <v>166</v>
      </c>
      <c r="BO25" s="0" t="n">
        <v>7.8</v>
      </c>
      <c r="BP25" s="0" t="n">
        <f aca="false">4296.83-BO25</f>
        <v>4289.03</v>
      </c>
      <c r="BU25" s="0" t="n">
        <v>54</v>
      </c>
      <c r="BV25" s="0" t="n">
        <v>6</v>
      </c>
      <c r="BW25" s="0" t="n">
        <v>54</v>
      </c>
      <c r="BX25" s="0" t="n">
        <v>4292.3</v>
      </c>
      <c r="CB25" s="0" t="n">
        <v>56</v>
      </c>
      <c r="CC25" s="0" t="n">
        <v>3.5</v>
      </c>
      <c r="CD25" s="0" t="n">
        <v>56</v>
      </c>
      <c r="CE25" s="0" t="n">
        <v>4293.16</v>
      </c>
      <c r="CH25" s="0" t="n">
        <v>198</v>
      </c>
      <c r="CI25" s="0" t="n">
        <v>4297.47</v>
      </c>
      <c r="CL25" s="0" t="n">
        <v>86</v>
      </c>
      <c r="CM25" s="0" t="n">
        <v>4289.7</v>
      </c>
      <c r="CO25" s="0" t="n">
        <v>56</v>
      </c>
      <c r="CP25" s="0" t="n">
        <v>4.7</v>
      </c>
      <c r="CQ25" s="0" t="n">
        <f aca="false">4298.65-CP25</f>
        <v>4293.95</v>
      </c>
      <c r="CS25" s="0" t="n">
        <v>86</v>
      </c>
      <c r="CT25" s="0" t="n">
        <v>3.1</v>
      </c>
      <c r="CU25" s="0" t="n">
        <f aca="false">4295.11-CT25</f>
        <v>4292.01</v>
      </c>
    </row>
    <row r="26" customFormat="false" ht="12.75" hidden="false" customHeight="false" outlineLevel="0" collapsed="false">
      <c r="D26" s="0" t="n">
        <v>98.5</v>
      </c>
      <c r="E26" s="0" t="n">
        <v>4292</v>
      </c>
      <c r="G26" s="0" t="n">
        <v>82</v>
      </c>
      <c r="H26" s="0" t="n">
        <v>4291.8</v>
      </c>
      <c r="J26" s="0" t="n">
        <v>100</v>
      </c>
      <c r="K26" s="0" t="n">
        <v>212</v>
      </c>
      <c r="L26" s="0" t="n">
        <v>4300.1</v>
      </c>
      <c r="W26" s="0" t="n">
        <v>62</v>
      </c>
      <c r="X26" s="0" t="n">
        <v>4287.9</v>
      </c>
      <c r="AA26" s="0" t="n">
        <v>53</v>
      </c>
      <c r="AB26" s="0" t="n">
        <v>68</v>
      </c>
      <c r="AC26" s="0" t="n">
        <v>4286.5</v>
      </c>
      <c r="AF26" s="0" t="n">
        <v>297</v>
      </c>
      <c r="AG26" s="0" t="n">
        <v>50</v>
      </c>
      <c r="AH26" s="11" t="n">
        <v>4285.6</v>
      </c>
      <c r="AI26" s="11"/>
      <c r="AK26" s="0" t="n">
        <v>69</v>
      </c>
      <c r="AL26" s="0" t="n">
        <v>71</v>
      </c>
      <c r="AM26" s="0" t="n">
        <v>4287.2</v>
      </c>
      <c r="AP26" s="0" t="n">
        <v>107</v>
      </c>
      <c r="AQ26" s="0" t="n">
        <v>205</v>
      </c>
      <c r="AR26" s="0" t="n">
        <v>4297.1</v>
      </c>
      <c r="AZ26" s="0" t="n">
        <v>54</v>
      </c>
      <c r="BA26" s="0" t="n">
        <v>13</v>
      </c>
      <c r="BB26" s="0" t="n">
        <v>63</v>
      </c>
      <c r="BC26" s="0" t="n">
        <v>4284.54</v>
      </c>
      <c r="BF26" s="0" t="n">
        <v>58</v>
      </c>
      <c r="BG26" s="0" t="n">
        <v>13.7</v>
      </c>
      <c r="BH26" s="0" t="n">
        <v>59</v>
      </c>
      <c r="BI26" s="0" t="n">
        <v>4283.68</v>
      </c>
      <c r="BK26" s="0" t="n">
        <v>66</v>
      </c>
      <c r="BL26" s="0" t="n">
        <v>4287.2</v>
      </c>
      <c r="BU26" s="0" t="n">
        <v>56</v>
      </c>
      <c r="BV26" s="0" t="n">
        <v>5.7</v>
      </c>
      <c r="BW26" s="0" t="n">
        <v>56</v>
      </c>
      <c r="BX26" s="0" t="n">
        <v>4292.58</v>
      </c>
      <c r="CB26" s="0" t="n">
        <v>58</v>
      </c>
      <c r="CC26" s="0" t="n">
        <v>3.6</v>
      </c>
      <c r="CD26" s="0" t="n">
        <v>58</v>
      </c>
      <c r="CE26" s="0" t="n">
        <v>4293.04</v>
      </c>
      <c r="CH26" s="0" t="n">
        <v>246</v>
      </c>
      <c r="CI26" s="0" t="n">
        <v>4297.7</v>
      </c>
      <c r="CL26" s="0" t="n">
        <v>92</v>
      </c>
      <c r="CM26" s="0" t="n">
        <v>4289.6</v>
      </c>
      <c r="CO26" s="0" t="n">
        <v>58</v>
      </c>
      <c r="CP26" s="0" t="n">
        <v>5.3</v>
      </c>
      <c r="CQ26" s="0" t="n">
        <f aca="false">4298.65-CP26</f>
        <v>4293.35</v>
      </c>
      <c r="CS26" s="0" t="n">
        <v>90</v>
      </c>
      <c r="CT26" s="0" t="n">
        <v>3</v>
      </c>
      <c r="CU26" s="0" t="n">
        <f aca="false">4295.11-CT26</f>
        <v>4292.11</v>
      </c>
    </row>
    <row r="27" customFormat="false" ht="12.75" hidden="false" customHeight="false" outlineLevel="0" collapsed="false">
      <c r="D27" s="0" t="n">
        <v>100.5</v>
      </c>
      <c r="E27" s="0" t="n">
        <v>4292.3</v>
      </c>
      <c r="G27" s="0" t="n">
        <v>92</v>
      </c>
      <c r="H27" s="0" t="n">
        <v>4292.5</v>
      </c>
      <c r="J27" s="0" t="n">
        <v>75</v>
      </c>
      <c r="K27" s="0" t="n">
        <v>237</v>
      </c>
      <c r="L27" s="0" t="n">
        <v>4299.5</v>
      </c>
      <c r="W27" s="0" t="n">
        <v>60</v>
      </c>
      <c r="X27" s="0" t="n">
        <v>4287.1</v>
      </c>
      <c r="AA27" s="0" t="n">
        <v>48</v>
      </c>
      <c r="AB27" s="0" t="n">
        <v>63</v>
      </c>
      <c r="AC27" s="0" t="n">
        <v>4284.4</v>
      </c>
      <c r="AF27" s="0" t="n">
        <v>306</v>
      </c>
      <c r="AG27" s="0" t="n">
        <v>41</v>
      </c>
      <c r="AH27" s="11" t="n">
        <v>4288.5</v>
      </c>
      <c r="AI27" s="11"/>
      <c r="AK27" s="0" t="n">
        <v>72</v>
      </c>
      <c r="AL27" s="0" t="n">
        <v>74</v>
      </c>
      <c r="AM27" s="0" t="n">
        <v>4288.9</v>
      </c>
      <c r="AP27" s="0" t="n">
        <v>100</v>
      </c>
      <c r="AQ27" s="0" t="n">
        <v>212</v>
      </c>
      <c r="AR27" s="0" t="n">
        <v>4300.1</v>
      </c>
      <c r="AZ27" s="0" t="n">
        <v>60</v>
      </c>
      <c r="BA27" s="0" t="n">
        <v>12.7</v>
      </c>
      <c r="BB27" s="0" t="n">
        <v>69</v>
      </c>
      <c r="BC27" s="0" t="n">
        <v>4284.82</v>
      </c>
      <c r="BF27" s="0" t="n">
        <v>62</v>
      </c>
      <c r="BG27" s="0" t="n">
        <v>12.3</v>
      </c>
      <c r="BH27" s="0" t="n">
        <v>63</v>
      </c>
      <c r="BI27" s="0" t="n">
        <v>4285.07</v>
      </c>
      <c r="BK27" s="0" t="n">
        <v>70</v>
      </c>
      <c r="BL27" s="0" t="n">
        <v>4288.6</v>
      </c>
      <c r="BU27" s="0" t="n">
        <v>57</v>
      </c>
      <c r="BV27" s="0" t="n">
        <v>6.3</v>
      </c>
      <c r="BW27" s="0" t="n">
        <v>57</v>
      </c>
      <c r="BX27" s="0" t="n">
        <v>4291.97</v>
      </c>
      <c r="CB27" s="0" t="n">
        <v>60</v>
      </c>
      <c r="CC27" s="0" t="n">
        <v>3.4</v>
      </c>
      <c r="CD27" s="0" t="n">
        <v>60</v>
      </c>
      <c r="CE27" s="0" t="n">
        <v>4293.22</v>
      </c>
      <c r="CH27" s="0" t="n">
        <v>268</v>
      </c>
      <c r="CI27" s="0" t="n">
        <v>4297.1</v>
      </c>
      <c r="CL27" s="0" t="n">
        <v>98</v>
      </c>
      <c r="CM27" s="0" t="n">
        <v>4290.3</v>
      </c>
      <c r="CO27" s="0" t="n">
        <v>60</v>
      </c>
      <c r="CP27" s="0" t="n">
        <v>5.4</v>
      </c>
      <c r="CQ27" s="0" t="n">
        <f aca="false">4298.65-CP27</f>
        <v>4293.25</v>
      </c>
      <c r="CS27" s="0" t="n">
        <v>94</v>
      </c>
      <c r="CT27" s="0" t="n">
        <v>2.8</v>
      </c>
      <c r="CU27" s="0" t="n">
        <f aca="false">4295.11-CT27</f>
        <v>4292.31</v>
      </c>
    </row>
    <row r="28" customFormat="false" ht="12.75" hidden="false" customHeight="false" outlineLevel="0" collapsed="false">
      <c r="D28" s="0" t="n">
        <v>102</v>
      </c>
      <c r="E28" s="0" t="n">
        <v>4293.1</v>
      </c>
      <c r="G28" s="0" t="n">
        <v>102</v>
      </c>
      <c r="H28" s="0" t="n">
        <v>4293.1</v>
      </c>
      <c r="J28" s="0" t="n">
        <v>38</v>
      </c>
      <c r="K28" s="0" t="n">
        <v>274</v>
      </c>
      <c r="L28" s="0" t="n">
        <v>4299.7</v>
      </c>
      <c r="W28" s="0" t="n">
        <v>58</v>
      </c>
      <c r="X28" s="0" t="n">
        <v>4286.7</v>
      </c>
      <c r="AA28" s="0" t="n">
        <v>45</v>
      </c>
      <c r="AB28" s="0" t="n">
        <v>60</v>
      </c>
      <c r="AC28" s="0" t="n">
        <v>4283.2</v>
      </c>
      <c r="AF28" s="0" t="n">
        <v>319</v>
      </c>
      <c r="AG28" s="0" t="n">
        <v>28</v>
      </c>
      <c r="AH28" s="11" t="n">
        <v>4291.9</v>
      </c>
      <c r="AI28" s="11"/>
      <c r="AK28" s="0" t="n">
        <v>75</v>
      </c>
      <c r="AL28" s="0" t="n">
        <v>77</v>
      </c>
      <c r="AM28" s="0" t="n">
        <v>4289.1</v>
      </c>
      <c r="AP28" s="0" t="n">
        <v>75</v>
      </c>
      <c r="AQ28" s="0" t="n">
        <v>237</v>
      </c>
      <c r="AR28" s="0" t="n">
        <v>4299.5</v>
      </c>
      <c r="AZ28" s="0" t="n">
        <v>70</v>
      </c>
      <c r="BA28" s="0" t="n">
        <v>10.5</v>
      </c>
      <c r="BB28" s="0" t="n">
        <v>79</v>
      </c>
      <c r="BC28" s="0" t="n">
        <v>4286.99</v>
      </c>
      <c r="BF28" s="0" t="n">
        <v>66</v>
      </c>
      <c r="BG28" s="0" t="n">
        <v>10.7</v>
      </c>
      <c r="BH28" s="0" t="n">
        <v>67</v>
      </c>
      <c r="BI28" s="0" t="n">
        <v>4286.66</v>
      </c>
      <c r="BK28" s="0" t="n">
        <v>75</v>
      </c>
      <c r="BL28" s="0" t="n">
        <v>4290.8</v>
      </c>
      <c r="BU28" s="0" t="n">
        <v>58</v>
      </c>
      <c r="BV28" s="0" t="n">
        <v>6.2</v>
      </c>
      <c r="BW28" s="0" t="n">
        <v>58</v>
      </c>
      <c r="BX28" s="0" t="n">
        <v>4292.06</v>
      </c>
      <c r="CB28" s="0" t="n">
        <v>62</v>
      </c>
      <c r="CC28" s="0" t="n">
        <v>3.6</v>
      </c>
      <c r="CD28" s="0" t="n">
        <v>62</v>
      </c>
      <c r="CE28" s="0" t="n">
        <v>4293</v>
      </c>
      <c r="CH28" s="0" t="n">
        <v>270</v>
      </c>
      <c r="CI28" s="0" t="n">
        <v>4304.8</v>
      </c>
      <c r="CL28" s="0" t="n">
        <v>100</v>
      </c>
      <c r="CM28" s="0" t="n">
        <v>4291.5</v>
      </c>
      <c r="CO28" s="0" t="n">
        <v>66</v>
      </c>
      <c r="CP28" s="0" t="n">
        <v>6.6</v>
      </c>
      <c r="CQ28" s="0" t="n">
        <f aca="false">4298.65-CP28</f>
        <v>4292.05</v>
      </c>
      <c r="CS28" s="0" t="n">
        <v>96</v>
      </c>
      <c r="CT28" s="0" t="n">
        <v>2.7</v>
      </c>
      <c r="CU28" s="0" t="n">
        <f aca="false">4295.11-CT28</f>
        <v>4292.41</v>
      </c>
    </row>
    <row r="29" customFormat="false" ht="12.75" hidden="false" customHeight="false" outlineLevel="0" collapsed="false">
      <c r="D29" s="0" t="n">
        <v>103.5</v>
      </c>
      <c r="E29" s="0" t="n">
        <v>4293.4</v>
      </c>
      <c r="G29" s="0" t="n">
        <v>112</v>
      </c>
      <c r="H29" s="0" t="n">
        <v>4294.7</v>
      </c>
      <c r="J29" s="0" t="n">
        <v>17</v>
      </c>
      <c r="K29" s="0" t="n">
        <v>295</v>
      </c>
      <c r="L29" s="0" t="n">
        <v>4299.9</v>
      </c>
      <c r="W29" s="0" t="n">
        <v>56</v>
      </c>
      <c r="X29" s="0" t="n">
        <v>4286.2</v>
      </c>
      <c r="AA29" s="0" t="n">
        <v>42</v>
      </c>
      <c r="AB29" s="0" t="n">
        <v>57</v>
      </c>
      <c r="AC29" s="0" t="n">
        <v>4282.5</v>
      </c>
      <c r="AF29" s="0" t="n">
        <v>329</v>
      </c>
      <c r="AG29" s="0" t="n">
        <v>18</v>
      </c>
      <c r="AH29" s="11" t="n">
        <v>4295.9</v>
      </c>
      <c r="AI29" s="11"/>
      <c r="AJ29" s="0" t="s">
        <v>45</v>
      </c>
      <c r="AK29" s="0" t="n">
        <v>84.6</v>
      </c>
      <c r="AL29" s="0" t="n">
        <v>86.6</v>
      </c>
      <c r="AM29" s="0" t="n">
        <v>4292.2</v>
      </c>
      <c r="AP29" s="0" t="n">
        <v>38</v>
      </c>
      <c r="AQ29" s="0" t="n">
        <v>274</v>
      </c>
      <c r="AR29" s="0" t="n">
        <v>4299.7</v>
      </c>
      <c r="AZ29" s="0" t="n">
        <v>80</v>
      </c>
      <c r="BA29" s="0" t="n">
        <v>8.2</v>
      </c>
      <c r="BB29" s="0" t="n">
        <v>89</v>
      </c>
      <c r="BC29" s="0" t="n">
        <v>4289.26</v>
      </c>
      <c r="BF29" s="0" t="n">
        <v>70</v>
      </c>
      <c r="BG29" s="0" t="n">
        <v>7</v>
      </c>
      <c r="BH29" s="0" t="n">
        <v>71</v>
      </c>
      <c r="BI29" s="0" t="n">
        <v>4290.35</v>
      </c>
      <c r="BK29" s="0" t="n">
        <v>80</v>
      </c>
      <c r="BL29" s="0" t="n">
        <v>4291.8</v>
      </c>
      <c r="BU29" s="0" t="n">
        <v>60</v>
      </c>
      <c r="BV29" s="0" t="n">
        <v>6</v>
      </c>
      <c r="BW29" s="0" t="n">
        <v>60</v>
      </c>
      <c r="BX29" s="0" t="n">
        <v>4292.24</v>
      </c>
      <c r="CB29" s="0" t="n">
        <v>64</v>
      </c>
      <c r="CC29" s="0" t="n">
        <v>3.7</v>
      </c>
      <c r="CD29" s="0" t="n">
        <v>64</v>
      </c>
      <c r="CE29" s="0" t="n">
        <v>4292.88</v>
      </c>
      <c r="CL29" s="0" t="n">
        <v>101</v>
      </c>
      <c r="CM29" s="0" t="n">
        <v>4292</v>
      </c>
      <c r="CO29" s="0" t="n">
        <v>70</v>
      </c>
      <c r="CP29" s="0" t="n">
        <v>6.7</v>
      </c>
      <c r="CQ29" s="0" t="n">
        <f aca="false">4298.65-CP29</f>
        <v>4291.95</v>
      </c>
      <c r="CS29" s="0" t="n">
        <v>98</v>
      </c>
      <c r="CT29" s="0" t="n">
        <v>3.4</v>
      </c>
      <c r="CU29" s="0" t="n">
        <f aca="false">4295.11-CT29</f>
        <v>4291.71</v>
      </c>
    </row>
    <row r="30" customFormat="false" ht="12.75" hidden="false" customHeight="false" outlineLevel="0" collapsed="false">
      <c r="D30" s="0" t="n">
        <v>107.5</v>
      </c>
      <c r="E30" s="0" t="n">
        <v>4293.6</v>
      </c>
      <c r="G30" s="0" t="n">
        <v>134</v>
      </c>
      <c r="H30" s="0" t="n">
        <v>4295.3</v>
      </c>
      <c r="J30" s="0" t="n">
        <v>0</v>
      </c>
      <c r="K30" s="0" t="n">
        <v>312</v>
      </c>
      <c r="L30" s="0" t="n">
        <v>4303.9</v>
      </c>
      <c r="W30" s="0" t="n">
        <v>54</v>
      </c>
      <c r="X30" s="0" t="n">
        <v>4285.8</v>
      </c>
      <c r="AA30" s="0" t="n">
        <v>40</v>
      </c>
      <c r="AB30" s="0" t="n">
        <v>55</v>
      </c>
      <c r="AC30" s="0" t="n">
        <v>4281.8</v>
      </c>
      <c r="AE30" s="0" t="s">
        <v>46</v>
      </c>
      <c r="AF30" s="0" t="n">
        <v>345</v>
      </c>
      <c r="AG30" s="0" t="n">
        <v>0</v>
      </c>
      <c r="AH30" s="11" t="n">
        <v>4301.6</v>
      </c>
      <c r="AI30" s="11"/>
      <c r="AK30" s="0" t="n">
        <v>87.6</v>
      </c>
      <c r="AL30" s="0" t="n">
        <v>89.6</v>
      </c>
      <c r="AM30" s="0" t="n">
        <v>4293.1</v>
      </c>
      <c r="AP30" s="0" t="n">
        <v>17</v>
      </c>
      <c r="AQ30" s="0" t="n">
        <v>295</v>
      </c>
      <c r="AR30" s="0" t="n">
        <v>4299.9</v>
      </c>
      <c r="AZ30" s="0" t="n">
        <v>86</v>
      </c>
      <c r="BA30" s="0" t="n">
        <v>8.3</v>
      </c>
      <c r="BB30" s="0" t="n">
        <v>95</v>
      </c>
      <c r="BC30" s="0" t="n">
        <v>4289.14</v>
      </c>
      <c r="BF30" s="0" t="n">
        <v>75</v>
      </c>
      <c r="BG30" s="0" t="n">
        <v>5.7</v>
      </c>
      <c r="BH30" s="0" t="n">
        <v>76</v>
      </c>
      <c r="BI30" s="0" t="n">
        <v>4291.63</v>
      </c>
      <c r="BK30" s="0" t="n">
        <v>86</v>
      </c>
      <c r="BL30" s="0" t="n">
        <v>4291.9</v>
      </c>
      <c r="BU30" s="0" t="n">
        <v>62</v>
      </c>
      <c r="BV30" s="0" t="n">
        <v>5.6</v>
      </c>
      <c r="BW30" s="0" t="n">
        <v>62</v>
      </c>
      <c r="BX30" s="0" t="n">
        <v>4292.62</v>
      </c>
      <c r="CB30" s="0" t="n">
        <v>66</v>
      </c>
      <c r="CC30" s="0" t="n">
        <v>4</v>
      </c>
      <c r="CD30" s="0" t="n">
        <v>66</v>
      </c>
      <c r="CE30" s="0" t="n">
        <v>4292.56</v>
      </c>
      <c r="CL30" s="0" t="n">
        <v>104</v>
      </c>
      <c r="CM30" s="0" t="n">
        <v>4292.5</v>
      </c>
      <c r="CO30" s="0" t="n">
        <v>76</v>
      </c>
      <c r="CP30" s="0" t="n">
        <v>6.6</v>
      </c>
      <c r="CQ30" s="0" t="n">
        <f aca="false">4298.65-CP30</f>
        <v>4292.05</v>
      </c>
      <c r="CS30" s="0" t="n">
        <v>100</v>
      </c>
      <c r="CT30" s="0" t="n">
        <v>3.2</v>
      </c>
      <c r="CU30" s="0" t="n">
        <f aca="false">4295.11-CT30</f>
        <v>4291.91</v>
      </c>
    </row>
    <row r="31" customFormat="false" ht="12.75" hidden="false" customHeight="false" outlineLevel="0" collapsed="false">
      <c r="D31" s="0" t="n">
        <v>115.5</v>
      </c>
      <c r="E31" s="0" t="n">
        <v>4294.5</v>
      </c>
      <c r="G31" s="0" t="n">
        <v>150</v>
      </c>
      <c r="H31" s="0" t="n">
        <v>4295.2</v>
      </c>
      <c r="W31" s="0" t="n">
        <v>53</v>
      </c>
      <c r="X31" s="0" t="n">
        <v>4286.7</v>
      </c>
      <c r="AA31" s="0" t="n">
        <v>38</v>
      </c>
      <c r="AB31" s="0" t="n">
        <v>53</v>
      </c>
      <c r="AC31" s="0" t="n">
        <v>4282.9</v>
      </c>
      <c r="AG31" s="0" t="n">
        <v>204</v>
      </c>
      <c r="AH31" s="11" t="n">
        <v>4303.1</v>
      </c>
      <c r="AI31" s="11"/>
      <c r="AK31" s="0" t="n">
        <v>91.5</v>
      </c>
      <c r="AL31" s="0" t="n">
        <v>93.5</v>
      </c>
      <c r="AM31" s="0" t="n">
        <v>4293.7</v>
      </c>
      <c r="AP31" s="0" t="n">
        <v>0</v>
      </c>
      <c r="AQ31" s="0" t="n">
        <v>312</v>
      </c>
      <c r="AR31" s="0" t="n">
        <v>4303.9</v>
      </c>
      <c r="AZ31" s="0" t="n">
        <v>88</v>
      </c>
      <c r="BA31" s="0" t="n">
        <v>8</v>
      </c>
      <c r="BB31" s="0" t="n">
        <v>97</v>
      </c>
      <c r="BC31" s="0" t="n">
        <v>4289.43</v>
      </c>
      <c r="BF31" s="0" t="n">
        <v>80</v>
      </c>
      <c r="BG31" s="0" t="n">
        <v>4.9</v>
      </c>
      <c r="BH31" s="0" t="n">
        <v>81</v>
      </c>
      <c r="BI31" s="0" t="n">
        <v>4292.42</v>
      </c>
      <c r="BK31" s="0" t="n">
        <v>90</v>
      </c>
      <c r="BL31" s="0" t="n">
        <v>4291.8</v>
      </c>
      <c r="BU31" s="0" t="n">
        <v>64</v>
      </c>
      <c r="BV31" s="0" t="n">
        <v>5.9</v>
      </c>
      <c r="BW31" s="0" t="n">
        <v>64</v>
      </c>
      <c r="BX31" s="0" t="n">
        <v>4292.3</v>
      </c>
      <c r="CB31" s="0" t="n">
        <v>70</v>
      </c>
      <c r="CC31" s="0" t="n">
        <v>4.2</v>
      </c>
      <c r="CD31" s="0" t="n">
        <v>70</v>
      </c>
      <c r="CE31" s="0" t="n">
        <v>4292.33</v>
      </c>
      <c r="CL31" s="0" t="n">
        <v>106</v>
      </c>
      <c r="CM31" s="0" t="n">
        <v>4293.8</v>
      </c>
      <c r="CO31" s="0" t="n">
        <v>80</v>
      </c>
      <c r="CP31" s="0" t="n">
        <v>7</v>
      </c>
      <c r="CQ31" s="0" t="n">
        <f aca="false">4298.65-CP31</f>
        <v>4291.65</v>
      </c>
      <c r="CS31" s="0" t="n">
        <v>102</v>
      </c>
      <c r="CT31" s="0" t="n">
        <v>3</v>
      </c>
      <c r="CU31" s="0" t="n">
        <f aca="false">4295.11-CT31</f>
        <v>4292.11</v>
      </c>
      <c r="CV31" s="0" t="s">
        <v>8</v>
      </c>
    </row>
    <row r="32" customFormat="false" ht="12.75" hidden="false" customHeight="false" outlineLevel="0" collapsed="false">
      <c r="D32" s="0" t="n">
        <v>125.5</v>
      </c>
      <c r="E32" s="0" t="n">
        <v>4294.8</v>
      </c>
      <c r="G32" s="0" t="n">
        <v>152</v>
      </c>
      <c r="H32" s="0" t="n">
        <v>4295.2</v>
      </c>
      <c r="W32" s="0" t="n">
        <v>53</v>
      </c>
      <c r="X32" s="0" t="n">
        <v>4286.5</v>
      </c>
      <c r="Z32" s="0" t="s">
        <v>2</v>
      </c>
      <c r="AA32" s="0" t="n">
        <v>36</v>
      </c>
      <c r="AB32" s="0" t="n">
        <v>51</v>
      </c>
      <c r="AC32" s="0" t="n">
        <v>4284.9</v>
      </c>
      <c r="AK32" s="0" t="n">
        <v>97.2</v>
      </c>
      <c r="AL32" s="0" t="n">
        <v>99.2</v>
      </c>
      <c r="AM32" s="0" t="n">
        <v>4293.1</v>
      </c>
      <c r="AZ32" s="0" t="n">
        <v>90</v>
      </c>
      <c r="BA32" s="0" t="n">
        <v>6.7</v>
      </c>
      <c r="BB32" s="0" t="n">
        <v>99</v>
      </c>
      <c r="BC32" s="0" t="n">
        <v>4290.73</v>
      </c>
      <c r="BF32" s="0" t="n">
        <v>85</v>
      </c>
      <c r="BG32" s="0" t="n">
        <v>4.2</v>
      </c>
      <c r="BH32" s="0" t="n">
        <v>86</v>
      </c>
      <c r="BI32" s="0" t="n">
        <v>4293.11</v>
      </c>
      <c r="BK32" s="0" t="n">
        <v>92</v>
      </c>
      <c r="BL32" s="0" t="n">
        <v>4291.6</v>
      </c>
      <c r="BU32" s="0" t="n">
        <v>66</v>
      </c>
      <c r="BV32" s="0" t="n">
        <v>5.8</v>
      </c>
      <c r="BW32" s="0" t="n">
        <v>66</v>
      </c>
      <c r="BX32" s="0" t="n">
        <v>4292.39</v>
      </c>
      <c r="CB32" s="0" t="n">
        <v>76</v>
      </c>
      <c r="CC32" s="0" t="n">
        <v>4.6</v>
      </c>
      <c r="CD32" s="0" t="n">
        <v>76</v>
      </c>
      <c r="CE32" s="0" t="n">
        <v>4291.87</v>
      </c>
      <c r="CL32" s="0" t="n">
        <v>110</v>
      </c>
      <c r="CM32" s="0" t="n">
        <v>4294.8</v>
      </c>
      <c r="CO32" s="0" t="n">
        <v>84</v>
      </c>
      <c r="CP32" s="0" t="n">
        <v>7.9</v>
      </c>
      <c r="CQ32" s="0" t="n">
        <f aca="false">4298.65-CP32</f>
        <v>4290.75</v>
      </c>
      <c r="CS32" s="0" t="n">
        <v>104</v>
      </c>
      <c r="CT32" s="0" t="n">
        <v>3.3</v>
      </c>
      <c r="CU32" s="0" t="n">
        <f aca="false">4295.11-CT32</f>
        <v>4291.81</v>
      </c>
    </row>
    <row r="33" customFormat="false" ht="12.75" hidden="false" customHeight="false" outlineLevel="0" collapsed="false">
      <c r="D33" s="0" t="n">
        <v>135.5</v>
      </c>
      <c r="E33" s="0" t="n">
        <v>4295.1</v>
      </c>
      <c r="G33" s="0" t="n">
        <v>164</v>
      </c>
      <c r="H33" s="0" t="n">
        <v>4294</v>
      </c>
      <c r="T33" s="0" t="s">
        <v>2</v>
      </c>
      <c r="U33" s="0" t="n">
        <v>177</v>
      </c>
      <c r="W33" s="0" t="n">
        <v>51</v>
      </c>
      <c r="X33" s="0" t="n">
        <v>4284.9</v>
      </c>
      <c r="AA33" s="0" t="n">
        <v>34</v>
      </c>
      <c r="AB33" s="0" t="n">
        <v>49</v>
      </c>
      <c r="AC33" s="0" t="n">
        <v>4290.9</v>
      </c>
      <c r="AJ33" s="0" t="s">
        <v>8</v>
      </c>
      <c r="AK33" s="0" t="n">
        <v>100.5</v>
      </c>
      <c r="AL33" s="0" t="n">
        <v>103</v>
      </c>
      <c r="AM33" s="0" t="n">
        <v>4293.6</v>
      </c>
      <c r="AX33" s="0" t="s">
        <v>8</v>
      </c>
      <c r="AZ33" s="0" t="n">
        <v>92</v>
      </c>
      <c r="BA33" s="0" t="n">
        <v>5.4</v>
      </c>
      <c r="BB33" s="0" t="n">
        <v>101</v>
      </c>
      <c r="BC33" s="0" t="n">
        <v>4292.02</v>
      </c>
      <c r="BF33" s="0" t="n">
        <v>90</v>
      </c>
      <c r="BG33" s="0" t="n">
        <v>4</v>
      </c>
      <c r="BH33" s="0" t="n">
        <v>91</v>
      </c>
      <c r="BI33" s="0" t="n">
        <v>4293.3</v>
      </c>
      <c r="BK33" s="0" t="n">
        <v>102</v>
      </c>
      <c r="BM33" s="0" t="s">
        <v>8</v>
      </c>
      <c r="BU33" s="0" t="n">
        <v>70</v>
      </c>
      <c r="BV33" s="0" t="n">
        <v>5.9</v>
      </c>
      <c r="BW33" s="0" t="n">
        <v>70</v>
      </c>
      <c r="BX33" s="0" t="n">
        <v>4292.25</v>
      </c>
      <c r="CB33" s="0" t="n">
        <v>80</v>
      </c>
      <c r="CC33" s="0" t="n">
        <v>5.6</v>
      </c>
      <c r="CD33" s="0" t="n">
        <v>81</v>
      </c>
      <c r="CE33" s="0" t="n">
        <v>4290.83</v>
      </c>
      <c r="CL33" s="0" t="n">
        <v>116</v>
      </c>
      <c r="CM33" s="0" t="n">
        <v>4294.5</v>
      </c>
      <c r="CO33" s="0" t="n">
        <v>86</v>
      </c>
      <c r="CP33" s="0" t="n">
        <v>7.6</v>
      </c>
      <c r="CQ33" s="0" t="n">
        <f aca="false">4298.65-CP33</f>
        <v>4291.05</v>
      </c>
      <c r="CS33" s="0" t="n">
        <v>106</v>
      </c>
      <c r="CT33" s="0" t="n">
        <v>3</v>
      </c>
      <c r="CU33" s="0" t="n">
        <f aca="false">4295.11-CT33</f>
        <v>4292.11</v>
      </c>
    </row>
    <row r="34" customFormat="false" ht="12.75" hidden="false" customHeight="false" outlineLevel="0" collapsed="false">
      <c r="D34" s="0" t="n">
        <v>145.5</v>
      </c>
      <c r="E34" s="0" t="n">
        <v>4295</v>
      </c>
      <c r="G34" s="0" t="n">
        <v>172</v>
      </c>
      <c r="H34" s="0" t="n">
        <v>4295.8</v>
      </c>
      <c r="W34" s="0" t="n">
        <v>49</v>
      </c>
      <c r="X34" s="0" t="n">
        <v>4287.4</v>
      </c>
      <c r="AA34" s="0" t="n">
        <v>32</v>
      </c>
      <c r="AB34" s="0" t="n">
        <v>47</v>
      </c>
      <c r="AC34" s="0" t="n">
        <v>4290.6</v>
      </c>
      <c r="AK34" s="0" t="n">
        <v>103.6</v>
      </c>
      <c r="AL34" s="0" t="n">
        <v>105.6</v>
      </c>
      <c r="AM34" s="0" t="n">
        <v>4292.6</v>
      </c>
      <c r="AZ34" s="0" t="n">
        <v>94</v>
      </c>
      <c r="BA34" s="0" t="n">
        <v>6.8</v>
      </c>
      <c r="BB34" s="0" t="n">
        <v>103</v>
      </c>
      <c r="BC34" s="0" t="n">
        <v>4290.62</v>
      </c>
      <c r="BF34" s="0" t="n">
        <v>95</v>
      </c>
      <c r="BG34" s="0" t="n">
        <v>3.5</v>
      </c>
      <c r="BH34" s="0" t="n">
        <v>96</v>
      </c>
      <c r="BI34" s="0" t="n">
        <v>4293.78</v>
      </c>
      <c r="BK34" s="0" t="n">
        <v>110</v>
      </c>
      <c r="BL34" s="0" t="n">
        <v>4293.5</v>
      </c>
      <c r="BU34" s="0" t="n">
        <v>74</v>
      </c>
      <c r="BV34" s="0" t="n">
        <v>5.8</v>
      </c>
      <c r="BW34" s="0" t="n">
        <v>74</v>
      </c>
      <c r="BX34" s="0" t="n">
        <v>4292.31</v>
      </c>
      <c r="CB34" s="0" t="n">
        <v>86</v>
      </c>
      <c r="CC34" s="0" t="n">
        <v>6.8</v>
      </c>
      <c r="CD34" s="0" t="n">
        <v>87</v>
      </c>
      <c r="CE34" s="0" t="n">
        <v>4289.57</v>
      </c>
      <c r="CL34" s="0" t="n">
        <v>122</v>
      </c>
      <c r="CM34" s="0" t="n">
        <v>4293.7</v>
      </c>
      <c r="CO34" s="0" t="n">
        <v>88</v>
      </c>
      <c r="CP34" s="0" t="n">
        <v>8.2</v>
      </c>
      <c r="CQ34" s="0" t="n">
        <f aca="false">4298.65-CP34</f>
        <v>4290.45</v>
      </c>
      <c r="CS34" s="0" t="n">
        <v>108</v>
      </c>
      <c r="CT34" s="0" t="n">
        <v>3.3</v>
      </c>
      <c r="CU34" s="0" t="n">
        <f aca="false">4295.11-CT34</f>
        <v>4291.81</v>
      </c>
    </row>
    <row r="35" customFormat="false" ht="12.75" hidden="false" customHeight="false" outlineLevel="0" collapsed="false">
      <c r="D35" s="0" t="n">
        <v>150.5</v>
      </c>
      <c r="E35" s="0" t="n">
        <v>4295</v>
      </c>
      <c r="G35" s="0" t="n">
        <v>180</v>
      </c>
      <c r="H35" s="0" t="n">
        <v>4296.9</v>
      </c>
      <c r="W35" s="0" t="n">
        <v>47</v>
      </c>
      <c r="X35" s="0" t="n">
        <v>4288</v>
      </c>
      <c r="AA35" s="0" t="n">
        <v>30</v>
      </c>
      <c r="AB35" s="0" t="n">
        <v>45</v>
      </c>
      <c r="AC35" s="0" t="n">
        <v>4288.7</v>
      </c>
      <c r="AK35" s="0" t="n">
        <v>110.8</v>
      </c>
      <c r="AL35" s="0" t="n">
        <v>112.8</v>
      </c>
      <c r="AM35" s="0" t="n">
        <v>4293.5</v>
      </c>
      <c r="AZ35" s="0" t="n">
        <v>96</v>
      </c>
      <c r="BA35" s="0" t="n">
        <v>6.1</v>
      </c>
      <c r="BB35" s="0" t="n">
        <v>105</v>
      </c>
      <c r="BC35" s="0" t="n">
        <v>4291.31</v>
      </c>
      <c r="BF35" s="0" t="n">
        <v>100</v>
      </c>
      <c r="BG35" s="0" t="n">
        <v>3.1</v>
      </c>
      <c r="BH35" s="0" t="n">
        <v>101</v>
      </c>
      <c r="BI35" s="0" t="n">
        <v>4294.17</v>
      </c>
      <c r="BK35" s="0" t="n">
        <v>120</v>
      </c>
      <c r="BL35" s="0" t="n">
        <v>4293.8</v>
      </c>
      <c r="BU35" s="0" t="n">
        <v>78</v>
      </c>
      <c r="BV35" s="0" t="n">
        <v>6.4</v>
      </c>
      <c r="BW35" s="0" t="n">
        <v>78</v>
      </c>
      <c r="BX35" s="0" t="n">
        <v>4291.67</v>
      </c>
      <c r="CB35" s="0" t="n">
        <v>88</v>
      </c>
      <c r="CC35" s="0" t="n">
        <v>7.1</v>
      </c>
      <c r="CD35" s="0" t="n">
        <v>89</v>
      </c>
      <c r="CE35" s="0" t="n">
        <v>4289.25</v>
      </c>
      <c r="CL35" s="0" t="n">
        <v>130</v>
      </c>
      <c r="CM35" s="0" t="n">
        <v>4294.8</v>
      </c>
      <c r="CO35" s="0" t="n">
        <v>90</v>
      </c>
      <c r="CP35" s="0" t="n">
        <v>8</v>
      </c>
      <c r="CQ35" s="0" t="n">
        <f aca="false">4298.65-CP35</f>
        <v>4290.65</v>
      </c>
      <c r="CS35" s="0" t="n">
        <v>110</v>
      </c>
      <c r="CT35" s="0" t="n">
        <v>3.5</v>
      </c>
      <c r="CU35" s="0" t="n">
        <f aca="false">4295.11-CT35</f>
        <v>4291.61</v>
      </c>
    </row>
    <row r="36" customFormat="false" ht="12.75" hidden="false" customHeight="false" outlineLevel="0" collapsed="false">
      <c r="D36" s="0" t="n">
        <v>152</v>
      </c>
      <c r="E36" s="0" t="n">
        <v>4295</v>
      </c>
      <c r="G36" s="0" t="n">
        <v>204</v>
      </c>
      <c r="H36" s="0" t="n">
        <v>4303.4</v>
      </c>
      <c r="W36" s="0" t="n">
        <v>45</v>
      </c>
      <c r="X36" s="0" t="n">
        <v>4288.8</v>
      </c>
      <c r="AA36" s="0" t="n">
        <v>28</v>
      </c>
      <c r="AB36" s="0" t="n">
        <v>43</v>
      </c>
      <c r="AC36" s="0" t="n">
        <v>4288.7</v>
      </c>
      <c r="AK36" s="0" t="n">
        <v>121</v>
      </c>
      <c r="AL36" s="0" t="n">
        <v>123</v>
      </c>
      <c r="AM36" s="0" t="n">
        <v>4293.6</v>
      </c>
      <c r="AZ36" s="0" t="n">
        <v>98</v>
      </c>
      <c r="BA36" s="0" t="n">
        <v>5.4</v>
      </c>
      <c r="BB36" s="0" t="n">
        <v>107</v>
      </c>
      <c r="BC36" s="0" t="n">
        <v>4292</v>
      </c>
      <c r="BE36" s="0" t="s">
        <v>8</v>
      </c>
      <c r="BF36" s="0" t="n">
        <v>101</v>
      </c>
      <c r="BG36" s="0" t="n">
        <v>2.7</v>
      </c>
      <c r="BH36" s="0" t="n">
        <v>103</v>
      </c>
      <c r="BI36" s="0" t="n">
        <v>4294.57</v>
      </c>
      <c r="BK36" s="0" t="n">
        <v>130</v>
      </c>
      <c r="BL36" s="0" t="n">
        <v>4294</v>
      </c>
      <c r="BU36" s="0" t="n">
        <v>82</v>
      </c>
      <c r="BV36" s="0" t="n">
        <v>7</v>
      </c>
      <c r="BW36" s="0" t="n">
        <v>82</v>
      </c>
      <c r="BX36" s="0" t="n">
        <v>4291.03</v>
      </c>
      <c r="CB36" s="0" t="n">
        <v>90</v>
      </c>
      <c r="CC36" s="0" t="n">
        <v>8.4</v>
      </c>
      <c r="CD36" s="0" t="n">
        <v>91</v>
      </c>
      <c r="CE36" s="0" t="n">
        <v>4287.94</v>
      </c>
      <c r="CL36" s="0" t="n">
        <v>140</v>
      </c>
      <c r="CM36" s="0" t="n">
        <v>4294.8</v>
      </c>
      <c r="CO36" s="0" t="n">
        <v>92</v>
      </c>
      <c r="CP36" s="0" t="n">
        <v>8.1</v>
      </c>
      <c r="CQ36" s="0" t="n">
        <f aca="false">4298.65-CP36</f>
        <v>4290.55</v>
      </c>
      <c r="CS36" s="0" t="n">
        <v>112</v>
      </c>
      <c r="CT36" s="0" t="n">
        <v>3.1</v>
      </c>
      <c r="CU36" s="0" t="n">
        <f aca="false">4295.11-CT36</f>
        <v>4292.01</v>
      </c>
    </row>
    <row r="37" customFormat="false" ht="12.75" hidden="false" customHeight="false" outlineLevel="0" collapsed="false">
      <c r="D37" s="0" t="n">
        <v>153.5</v>
      </c>
      <c r="E37" s="0" t="n">
        <v>4295.4</v>
      </c>
      <c r="G37" s="0" t="n">
        <v>204</v>
      </c>
      <c r="H37" s="0" t="n">
        <v>4303.1</v>
      </c>
      <c r="W37" s="0" t="n">
        <v>43</v>
      </c>
      <c r="X37" s="0" t="n">
        <v>4289</v>
      </c>
      <c r="AA37" s="0" t="n">
        <v>26</v>
      </c>
      <c r="AB37" s="0" t="n">
        <v>41</v>
      </c>
      <c r="AC37" s="0" t="n">
        <v>4289.4</v>
      </c>
      <c r="AK37" s="0" t="n">
        <v>128.1</v>
      </c>
      <c r="AL37" s="0" t="n">
        <v>130.1</v>
      </c>
      <c r="AM37" s="0" t="n">
        <v>4294.9</v>
      </c>
      <c r="AZ37" s="0" t="n">
        <v>100</v>
      </c>
      <c r="BA37" s="0" t="n">
        <v>4.7</v>
      </c>
      <c r="BB37" s="0" t="n">
        <v>109</v>
      </c>
      <c r="BC37" s="0" t="n">
        <v>4292.7</v>
      </c>
      <c r="BF37" s="0" t="n">
        <v>103</v>
      </c>
      <c r="BG37" s="0" t="n">
        <v>2.5</v>
      </c>
      <c r="BH37" s="0" t="n">
        <v>104</v>
      </c>
      <c r="BI37" s="0" t="n">
        <v>4294.76</v>
      </c>
      <c r="BK37" s="0" t="n">
        <v>140</v>
      </c>
      <c r="BL37" s="0" t="n">
        <v>4292.2</v>
      </c>
      <c r="BU37" s="0" t="n">
        <v>84</v>
      </c>
      <c r="BV37" s="0" t="n">
        <v>7.4</v>
      </c>
      <c r="BW37" s="0" t="n">
        <v>84</v>
      </c>
      <c r="BX37" s="0" t="n">
        <v>4290.61</v>
      </c>
      <c r="CB37" s="0" t="n">
        <v>92</v>
      </c>
      <c r="CC37" s="0" t="n">
        <v>8.8</v>
      </c>
      <c r="CD37" s="0" t="n">
        <v>93</v>
      </c>
      <c r="CE37" s="0" t="n">
        <v>4287.52</v>
      </c>
      <c r="CL37" s="0" t="n">
        <v>146</v>
      </c>
      <c r="CM37" s="0" t="n">
        <v>4295.5</v>
      </c>
      <c r="CO37" s="0" t="n">
        <v>94</v>
      </c>
      <c r="CP37" s="0" t="n">
        <v>8.3</v>
      </c>
      <c r="CQ37" s="0" t="n">
        <f aca="false">4298.65-CP37</f>
        <v>4290.35</v>
      </c>
      <c r="CS37" s="0" t="n">
        <v>116</v>
      </c>
      <c r="CT37" s="0" t="n">
        <v>3.3</v>
      </c>
      <c r="CU37" s="0" t="n">
        <f aca="false">4295.11-CT37</f>
        <v>4291.81</v>
      </c>
    </row>
    <row r="38" customFormat="false" ht="12.75" hidden="false" customHeight="false" outlineLevel="0" collapsed="false">
      <c r="D38" s="0" t="n">
        <v>165.5</v>
      </c>
      <c r="E38" s="0" t="n">
        <v>4294</v>
      </c>
      <c r="G38" s="0" t="n">
        <v>0</v>
      </c>
      <c r="H38" s="0" t="n">
        <v>4301.6</v>
      </c>
      <c r="U38" s="0" t="n">
        <v>190</v>
      </c>
      <c r="W38" s="0" t="n">
        <v>38</v>
      </c>
      <c r="X38" s="0" t="n">
        <v>4287.8</v>
      </c>
      <c r="AA38" s="0" t="n">
        <v>22</v>
      </c>
      <c r="AB38" s="0" t="n">
        <v>37</v>
      </c>
      <c r="AC38" s="0" t="n">
        <v>4290.5</v>
      </c>
      <c r="AK38" s="0" t="n">
        <v>138</v>
      </c>
      <c r="AL38" s="0" t="n">
        <v>140</v>
      </c>
      <c r="AM38" s="0" t="n">
        <v>4294.4</v>
      </c>
      <c r="AZ38" s="0" t="n">
        <v>110</v>
      </c>
      <c r="BA38" s="0" t="n">
        <v>3.9</v>
      </c>
      <c r="BB38" s="0" t="n">
        <v>119</v>
      </c>
      <c r="BC38" s="0" t="n">
        <v>4293.47</v>
      </c>
      <c r="BF38" s="0" t="n">
        <v>106</v>
      </c>
      <c r="BG38" s="0" t="n">
        <v>2</v>
      </c>
      <c r="BH38" s="0" t="n">
        <v>107</v>
      </c>
      <c r="BI38" s="0" t="n">
        <v>4295.25</v>
      </c>
      <c r="BK38" s="0" t="n">
        <v>144</v>
      </c>
      <c r="BL38" s="0" t="n">
        <v>4291.8</v>
      </c>
      <c r="BU38" s="0" t="n">
        <v>86</v>
      </c>
      <c r="BV38" s="0" t="n">
        <v>8.2</v>
      </c>
      <c r="BW38" s="0" t="n">
        <v>86</v>
      </c>
      <c r="BX38" s="0" t="n">
        <v>4289.79</v>
      </c>
      <c r="CB38" s="0" t="n">
        <v>94</v>
      </c>
      <c r="CC38" s="0" t="n">
        <v>9.9</v>
      </c>
      <c r="CD38" s="0" t="n">
        <v>95</v>
      </c>
      <c r="CE38" s="0" t="n">
        <v>4286.4</v>
      </c>
      <c r="CL38" s="0" t="n">
        <v>150</v>
      </c>
      <c r="CM38" s="0" t="n">
        <v>4295.5</v>
      </c>
      <c r="CO38" s="0" t="n">
        <v>96</v>
      </c>
      <c r="CP38" s="0" t="n">
        <v>7.7</v>
      </c>
      <c r="CQ38" s="0" t="n">
        <f aca="false">4298.65-CP38</f>
        <v>4290.95</v>
      </c>
      <c r="CS38" s="0" t="n">
        <v>120</v>
      </c>
      <c r="CT38" s="0" t="n">
        <v>3</v>
      </c>
      <c r="CU38" s="0" t="n">
        <f aca="false">4295.11-CT38</f>
        <v>4292.11</v>
      </c>
    </row>
    <row r="39" customFormat="false" ht="12.75" hidden="false" customHeight="false" outlineLevel="0" collapsed="false">
      <c r="D39" s="0" t="n">
        <v>175.5</v>
      </c>
      <c r="E39" s="0" t="n">
        <v>4296.1</v>
      </c>
      <c r="U39" s="0" t="n">
        <v>191</v>
      </c>
      <c r="W39" s="0" t="n">
        <v>37</v>
      </c>
      <c r="X39" s="0" t="n">
        <v>4290.1</v>
      </c>
      <c r="AA39" s="0" t="n">
        <v>18</v>
      </c>
      <c r="AB39" s="0" t="n">
        <v>33</v>
      </c>
      <c r="AC39" s="0" t="n">
        <v>4290.6</v>
      </c>
      <c r="AK39" s="0" t="n">
        <v>141.2</v>
      </c>
      <c r="AL39" s="0" t="n">
        <v>143.2</v>
      </c>
      <c r="AM39" s="0" t="n">
        <v>4294</v>
      </c>
      <c r="AZ39" s="0" t="n">
        <v>120</v>
      </c>
      <c r="BA39" s="0" t="n">
        <v>3.3</v>
      </c>
      <c r="BB39" s="0" t="n">
        <v>129</v>
      </c>
      <c r="BC39" s="0" t="n">
        <v>4294.04</v>
      </c>
      <c r="BF39" s="0" t="n">
        <v>110</v>
      </c>
      <c r="BG39" s="0" t="n">
        <v>1.7</v>
      </c>
      <c r="BH39" s="0" t="n">
        <v>111</v>
      </c>
      <c r="BI39" s="0" t="n">
        <v>4295.54</v>
      </c>
      <c r="BK39" s="0" t="n">
        <v>148</v>
      </c>
      <c r="BL39" s="0" t="n">
        <v>4291.1</v>
      </c>
      <c r="BU39" s="0" t="n">
        <v>88</v>
      </c>
      <c r="BV39" s="0" t="n">
        <v>8.4</v>
      </c>
      <c r="BW39" s="0" t="n">
        <v>88</v>
      </c>
      <c r="BX39" s="0" t="n">
        <v>4289.58</v>
      </c>
      <c r="CB39" s="0" t="n">
        <v>96</v>
      </c>
      <c r="CC39" s="0" t="n">
        <v>10.1</v>
      </c>
      <c r="CD39" s="0" t="n">
        <v>97</v>
      </c>
      <c r="CE39" s="0" t="n">
        <v>4286.18</v>
      </c>
      <c r="CL39" s="0" t="n">
        <v>151</v>
      </c>
      <c r="CM39" s="0" t="n">
        <v>4294.9</v>
      </c>
      <c r="CO39" s="0" t="n">
        <v>98</v>
      </c>
      <c r="CP39" s="0" t="n">
        <v>7.6</v>
      </c>
      <c r="CQ39" s="0" t="n">
        <f aca="false">4298.65-CP39</f>
        <v>4291.05</v>
      </c>
      <c r="CS39" s="0" t="n">
        <v>126</v>
      </c>
      <c r="CT39" s="0" t="n">
        <v>2.3</v>
      </c>
      <c r="CU39" s="0" t="n">
        <f aca="false">4295.11-CT39</f>
        <v>4292.81</v>
      </c>
    </row>
    <row r="40" customFormat="false" ht="12.75" hidden="false" customHeight="false" outlineLevel="0" collapsed="false">
      <c r="D40" s="0" t="n">
        <v>180</v>
      </c>
      <c r="E40" s="0" t="n">
        <v>4296.9</v>
      </c>
      <c r="U40" s="0" t="n">
        <v>201</v>
      </c>
      <c r="W40" s="0" t="n">
        <v>27</v>
      </c>
      <c r="X40" s="0" t="n">
        <v>4292.9</v>
      </c>
      <c r="AA40" s="0" t="n">
        <v>12</v>
      </c>
      <c r="AB40" s="0" t="n">
        <v>27</v>
      </c>
      <c r="AC40" s="0" t="n">
        <v>4292.8</v>
      </c>
      <c r="AK40" s="0" t="n">
        <v>145.1</v>
      </c>
      <c r="AL40" s="0" t="n">
        <v>147.1</v>
      </c>
      <c r="AM40" s="0" t="n">
        <v>4293.5</v>
      </c>
      <c r="AZ40" s="0" t="n">
        <v>130</v>
      </c>
      <c r="BA40" s="0" t="n">
        <v>3.8</v>
      </c>
      <c r="BB40" s="0" t="n">
        <v>139</v>
      </c>
      <c r="BC40" s="0" t="n">
        <v>4293.5</v>
      </c>
      <c r="BF40" s="0" t="n">
        <v>120</v>
      </c>
      <c r="BG40" s="0" t="n">
        <v>2.5</v>
      </c>
      <c r="BH40" s="0" t="n">
        <v>121</v>
      </c>
      <c r="BI40" s="0" t="n">
        <v>4294.72</v>
      </c>
      <c r="BK40" s="0" t="n">
        <v>150</v>
      </c>
      <c r="BL40" s="0" t="n">
        <v>4290.4</v>
      </c>
      <c r="BU40" s="0" t="n">
        <v>90</v>
      </c>
      <c r="BV40" s="0" t="n">
        <v>8.8</v>
      </c>
      <c r="BW40" s="0" t="n">
        <v>90</v>
      </c>
      <c r="BX40" s="0" t="n">
        <v>4289.16</v>
      </c>
      <c r="CA40" s="0" t="s">
        <v>8</v>
      </c>
      <c r="CB40" s="0" t="n">
        <v>102</v>
      </c>
      <c r="CD40" s="0" t="n">
        <v>103</v>
      </c>
      <c r="CL40" s="0" t="n">
        <v>153</v>
      </c>
      <c r="CM40" s="0" t="n">
        <v>4294.6</v>
      </c>
      <c r="CO40" s="0" t="n">
        <v>100</v>
      </c>
      <c r="CP40" s="0" t="n">
        <v>7.5</v>
      </c>
      <c r="CQ40" s="0" t="n">
        <f aca="false">4298.65-CP40</f>
        <v>4291.15</v>
      </c>
      <c r="CS40" s="0" t="n">
        <v>130</v>
      </c>
      <c r="CT40" s="0" t="n">
        <v>2.6</v>
      </c>
      <c r="CU40" s="0" t="n">
        <f aca="false">4295.11-CT40</f>
        <v>4292.51</v>
      </c>
    </row>
    <row r="41" customFormat="false" ht="12.75" hidden="false" customHeight="false" outlineLevel="0" collapsed="false">
      <c r="D41" s="0" t="n">
        <v>204</v>
      </c>
      <c r="E41" s="0" t="n">
        <v>4303.4</v>
      </c>
      <c r="U41" s="0" t="n">
        <v>212</v>
      </c>
      <c r="W41" s="0" t="n">
        <v>16</v>
      </c>
      <c r="X41" s="0" t="n">
        <v>4295.7</v>
      </c>
      <c r="AA41" s="0" t="n">
        <v>9</v>
      </c>
      <c r="AB41" s="0" t="n">
        <v>24</v>
      </c>
      <c r="AC41" s="0" t="n">
        <v>4294.1</v>
      </c>
      <c r="AK41" s="0" t="n">
        <v>147.5</v>
      </c>
      <c r="AL41" s="0" t="n">
        <v>149.5</v>
      </c>
      <c r="AM41" s="0" t="n">
        <v>4292.6</v>
      </c>
      <c r="AZ41" s="0" t="n">
        <v>132</v>
      </c>
      <c r="BA41" s="0" t="n">
        <v>4</v>
      </c>
      <c r="BB41" s="0" t="n">
        <v>141</v>
      </c>
      <c r="BC41" s="0" t="n">
        <v>4293.3</v>
      </c>
      <c r="BF41" s="0" t="n">
        <v>124</v>
      </c>
      <c r="BG41" s="0" t="n">
        <v>2.4</v>
      </c>
      <c r="BH41" s="0" t="n">
        <v>125</v>
      </c>
      <c r="BI41" s="0" t="n">
        <v>4294.81</v>
      </c>
      <c r="BK41" s="0" t="n">
        <v>153</v>
      </c>
      <c r="BL41" s="0" t="n">
        <v>4290.4</v>
      </c>
      <c r="BM41" s="0" t="s">
        <v>11</v>
      </c>
      <c r="BU41" s="0" t="n">
        <v>92</v>
      </c>
      <c r="BV41" s="0" t="n">
        <v>10</v>
      </c>
      <c r="BW41" s="0" t="n">
        <v>92</v>
      </c>
      <c r="BX41" s="0" t="n">
        <v>4287.94</v>
      </c>
      <c r="CB41" s="0" t="n">
        <v>106</v>
      </c>
      <c r="CC41" s="0" t="n">
        <v>12.2</v>
      </c>
      <c r="CD41" s="0" t="n">
        <v>107</v>
      </c>
      <c r="CE41" s="0" t="n">
        <v>4283.98</v>
      </c>
      <c r="CL41" s="0" t="n">
        <v>156</v>
      </c>
      <c r="CM41" s="0" t="n">
        <v>4295</v>
      </c>
      <c r="CO41" s="0" t="n">
        <v>102</v>
      </c>
      <c r="CP41" s="0" t="n">
        <v>7.5</v>
      </c>
      <c r="CQ41" s="0" t="n">
        <f aca="false">4298.65-CP41</f>
        <v>4291.15</v>
      </c>
      <c r="CS41" s="0" t="n">
        <v>136</v>
      </c>
      <c r="CT41" s="0" t="n">
        <v>2.3</v>
      </c>
      <c r="CU41" s="0" t="n">
        <f aca="false">4295.11-CT41</f>
        <v>4292.81</v>
      </c>
    </row>
    <row r="42" customFormat="false" ht="12.75" hidden="false" customHeight="false" outlineLevel="0" collapsed="false">
      <c r="D42" s="0" t="n">
        <v>204</v>
      </c>
      <c r="E42" s="0" t="n">
        <v>4303.1</v>
      </c>
      <c r="U42" s="0" t="n">
        <v>216</v>
      </c>
      <c r="W42" s="0" t="n">
        <v>12</v>
      </c>
      <c r="X42" s="0" t="n">
        <v>4300.4</v>
      </c>
      <c r="AA42" s="0" t="n">
        <v>0</v>
      </c>
      <c r="AB42" s="0" t="n">
        <v>15</v>
      </c>
      <c r="AC42" s="0" t="n">
        <v>4296</v>
      </c>
      <c r="AK42" s="0" t="n">
        <v>151.7</v>
      </c>
      <c r="AL42" s="0" t="n">
        <v>153.7</v>
      </c>
      <c r="AM42" s="0" t="n">
        <v>4292</v>
      </c>
      <c r="AZ42" s="0" t="n">
        <v>134</v>
      </c>
      <c r="BA42" s="0" t="n">
        <v>4</v>
      </c>
      <c r="BB42" s="0" t="n">
        <v>143</v>
      </c>
      <c r="BC42" s="0" t="n">
        <v>4293.29</v>
      </c>
      <c r="BF42" s="0" t="n">
        <v>130</v>
      </c>
      <c r="BG42" s="0" t="n">
        <v>2.6</v>
      </c>
      <c r="BH42" s="0" t="n">
        <v>131</v>
      </c>
      <c r="BI42" s="0" t="n">
        <v>4294.59</v>
      </c>
      <c r="BK42" s="0" t="n">
        <v>156</v>
      </c>
      <c r="BL42" s="0" t="n">
        <v>4291.7</v>
      </c>
      <c r="BU42" s="0" t="n">
        <v>94</v>
      </c>
      <c r="BV42" s="0" t="n">
        <v>10.2</v>
      </c>
      <c r="BW42" s="0" t="n">
        <v>94</v>
      </c>
      <c r="BX42" s="0" t="n">
        <v>4287.72</v>
      </c>
      <c r="CB42" s="0" t="n">
        <v>108</v>
      </c>
      <c r="CC42" s="0" t="n">
        <v>11</v>
      </c>
      <c r="CD42" s="0" t="n">
        <v>108</v>
      </c>
      <c r="CE42" s="0" t="n">
        <v>4285.16</v>
      </c>
      <c r="CL42" s="0" t="n">
        <v>158</v>
      </c>
      <c r="CM42" s="0" t="n">
        <v>4294.8</v>
      </c>
      <c r="CO42" s="0" t="n">
        <v>103</v>
      </c>
      <c r="CP42" s="0" t="n">
        <v>7.8</v>
      </c>
      <c r="CQ42" s="0" t="n">
        <f aca="false">4298.65-CP42</f>
        <v>4290.85</v>
      </c>
      <c r="CS42" s="0" t="n">
        <v>143</v>
      </c>
      <c r="CT42" s="0" t="n">
        <v>0</v>
      </c>
      <c r="CU42" s="0" t="n">
        <f aca="false">4295.11-CT42</f>
        <v>4295.11</v>
      </c>
      <c r="CV42" s="0" t="s">
        <v>45</v>
      </c>
    </row>
    <row r="43" customFormat="false" ht="12.75" hidden="false" customHeight="false" outlineLevel="0" collapsed="false">
      <c r="D43" s="0" t="n">
        <v>0</v>
      </c>
      <c r="E43" s="0" t="n">
        <v>4301.6</v>
      </c>
      <c r="U43" s="0" t="n">
        <v>226</v>
      </c>
      <c r="W43" s="0" t="n">
        <v>2</v>
      </c>
      <c r="X43" s="0" t="n">
        <v>4301.2</v>
      </c>
      <c r="AJ43" s="0" t="s">
        <v>11</v>
      </c>
      <c r="AK43" s="0" t="n">
        <v>153.8</v>
      </c>
      <c r="AL43" s="0" t="n">
        <v>154</v>
      </c>
      <c r="AM43" s="0" t="n">
        <v>4292.4</v>
      </c>
      <c r="AZ43" s="0" t="n">
        <v>136</v>
      </c>
      <c r="BA43" s="0" t="n">
        <v>4.1</v>
      </c>
      <c r="BB43" s="0" t="n">
        <v>145</v>
      </c>
      <c r="BC43" s="0" t="n">
        <v>4293.19</v>
      </c>
      <c r="BF43" s="0" t="n">
        <v>134</v>
      </c>
      <c r="BG43" s="0" t="n">
        <v>2.8</v>
      </c>
      <c r="BH43" s="0" t="n">
        <v>135</v>
      </c>
      <c r="BI43" s="0" t="n">
        <v>4294.38</v>
      </c>
      <c r="BK43" s="0" t="n">
        <v>160</v>
      </c>
      <c r="BL43" s="0" t="n">
        <v>4292.8</v>
      </c>
      <c r="BU43" s="0" t="n">
        <v>96</v>
      </c>
      <c r="BV43" s="0" t="n">
        <v>11</v>
      </c>
      <c r="BW43" s="0" t="n">
        <v>96</v>
      </c>
      <c r="BX43" s="0" t="n">
        <v>4286.9</v>
      </c>
      <c r="CB43" s="0" t="n">
        <v>110</v>
      </c>
      <c r="CC43" s="0" t="n">
        <v>11.3</v>
      </c>
      <c r="CD43" s="0" t="n">
        <v>110</v>
      </c>
      <c r="CE43" s="0" t="n">
        <v>4284.85</v>
      </c>
      <c r="CG43" s="14" t="s">
        <v>47</v>
      </c>
      <c r="CH43" s="14"/>
      <c r="CI43" s="14"/>
      <c r="CJ43" s="14"/>
      <c r="CL43" s="0" t="n">
        <v>162</v>
      </c>
      <c r="CM43" s="0" t="n">
        <v>4294.7</v>
      </c>
      <c r="CO43" s="0" t="n">
        <v>104</v>
      </c>
      <c r="CP43" s="0" t="n">
        <v>7.6</v>
      </c>
      <c r="CQ43" s="0" t="n">
        <f aca="false">4298.65-CP43</f>
        <v>4291.05</v>
      </c>
    </row>
    <row r="44" customFormat="false" ht="12.75" hidden="false" customHeight="false" outlineLevel="0" collapsed="false">
      <c r="T44" s="0" t="s">
        <v>46</v>
      </c>
      <c r="U44" s="0" t="n">
        <v>228</v>
      </c>
      <c r="V44" s="0" t="s">
        <v>38</v>
      </c>
      <c r="W44" s="0" t="n">
        <v>0</v>
      </c>
      <c r="X44" s="0" t="n">
        <v>4301.6</v>
      </c>
      <c r="AK44" s="0" t="n">
        <v>155.9</v>
      </c>
      <c r="AL44" s="0" t="n">
        <v>157.9</v>
      </c>
      <c r="AM44" s="0" t="n">
        <v>4292.4</v>
      </c>
      <c r="AZ44" s="0" t="n">
        <v>138</v>
      </c>
      <c r="BA44" s="0" t="n">
        <v>4.4</v>
      </c>
      <c r="BB44" s="0" t="n">
        <v>147</v>
      </c>
      <c r="BC44" s="0" t="n">
        <v>4292.88</v>
      </c>
      <c r="BF44" s="0" t="n">
        <v>138</v>
      </c>
      <c r="BG44" s="0" t="n">
        <v>3.1</v>
      </c>
      <c r="BH44" s="0" t="n">
        <v>139</v>
      </c>
      <c r="BI44" s="0" t="n">
        <v>4294.07</v>
      </c>
      <c r="BK44" s="0" t="n">
        <v>170</v>
      </c>
      <c r="BL44" s="0" t="n">
        <v>4293.4</v>
      </c>
      <c r="BU44" s="0" t="n">
        <v>98</v>
      </c>
      <c r="BV44" s="0" t="n">
        <v>12.2</v>
      </c>
      <c r="BW44" s="0" t="n">
        <v>98</v>
      </c>
      <c r="BX44" s="0" t="n">
        <v>4285.68</v>
      </c>
      <c r="CB44" s="0" t="n">
        <v>112</v>
      </c>
      <c r="CC44" s="0" t="n">
        <v>10.1</v>
      </c>
      <c r="CD44" s="0" t="n">
        <v>112</v>
      </c>
      <c r="CE44" s="0" t="n">
        <v>4286.03</v>
      </c>
      <c r="CG44" s="0" t="n">
        <v>48</v>
      </c>
      <c r="CH44" s="0" t="n">
        <v>4281.65</v>
      </c>
      <c r="CI44" s="0" t="n">
        <v>99</v>
      </c>
      <c r="CJ44" s="0" t="n">
        <v>4282.01</v>
      </c>
      <c r="CL44" s="0" t="n">
        <v>166</v>
      </c>
      <c r="CM44" s="0" t="n">
        <v>4294.1</v>
      </c>
      <c r="CO44" s="0" t="n">
        <v>106</v>
      </c>
      <c r="CP44" s="0" t="n">
        <v>7.3</v>
      </c>
      <c r="CQ44" s="0" t="n">
        <f aca="false">4298.65-CP44</f>
        <v>4291.35</v>
      </c>
    </row>
    <row r="45" customFormat="false" ht="12.75" hidden="false" customHeight="false" outlineLevel="0" collapsed="false">
      <c r="W45" s="0" t="n">
        <v>204</v>
      </c>
      <c r="X45" s="0" t="n">
        <v>4303.1</v>
      </c>
      <c r="AK45" s="0" t="n">
        <v>160.9</v>
      </c>
      <c r="AL45" s="0" t="n">
        <v>162.9</v>
      </c>
      <c r="AM45" s="0" t="n">
        <v>4294</v>
      </c>
      <c r="AZ45" s="0" t="n">
        <v>140</v>
      </c>
      <c r="BA45" s="0" t="n">
        <v>4.4</v>
      </c>
      <c r="BB45" s="0" t="n">
        <v>149</v>
      </c>
      <c r="BC45" s="0" t="n">
        <v>4292.87</v>
      </c>
      <c r="BF45" s="0" t="n">
        <v>140</v>
      </c>
      <c r="BG45" s="0" t="n">
        <v>3.2</v>
      </c>
      <c r="BH45" s="0" t="n">
        <v>141</v>
      </c>
      <c r="BI45" s="0" t="n">
        <v>4293.97</v>
      </c>
      <c r="BK45" s="0" t="n">
        <v>177</v>
      </c>
      <c r="BL45" s="0" t="n">
        <v>4298.1</v>
      </c>
      <c r="BT45" s="0" t="s">
        <v>8</v>
      </c>
      <c r="BU45" s="0" t="n">
        <v>102</v>
      </c>
      <c r="BW45" s="0" t="n">
        <v>102</v>
      </c>
      <c r="CB45" s="0" t="n">
        <v>114</v>
      </c>
      <c r="CC45" s="0" t="n">
        <v>9.3</v>
      </c>
      <c r="CD45" s="0" t="n">
        <v>114</v>
      </c>
      <c r="CE45" s="0" t="n">
        <v>4286.81</v>
      </c>
      <c r="CG45" s="0" t="n">
        <v>50</v>
      </c>
      <c r="CH45" s="0" t="n">
        <v>4281.65</v>
      </c>
      <c r="CI45" s="0" t="n">
        <v>101</v>
      </c>
      <c r="CJ45" s="0" t="n">
        <v>4282.01</v>
      </c>
      <c r="CL45" s="0" t="n">
        <v>170</v>
      </c>
      <c r="CM45" s="0" t="n">
        <v>4295</v>
      </c>
      <c r="CO45" s="0" t="n">
        <v>108</v>
      </c>
      <c r="CP45" s="0" t="n">
        <v>7.7</v>
      </c>
      <c r="CQ45" s="0" t="n">
        <f aca="false">4298.65-CP45</f>
        <v>4290.95</v>
      </c>
    </row>
    <row r="46" customFormat="false" ht="12.75" hidden="false" customHeight="false" outlineLevel="0" collapsed="false">
      <c r="AK46" s="0" t="n">
        <v>166.9</v>
      </c>
      <c r="AL46" s="0" t="n">
        <v>168.9</v>
      </c>
      <c r="AM46" s="0" t="n">
        <v>4294.1</v>
      </c>
      <c r="AZ46" s="0" t="n">
        <v>142</v>
      </c>
      <c r="BA46" s="0" t="n">
        <v>4.4</v>
      </c>
      <c r="BB46" s="0" t="n">
        <v>151</v>
      </c>
      <c r="BC46" s="0" t="n">
        <v>4292.87</v>
      </c>
      <c r="BF46" s="0" t="n">
        <v>142</v>
      </c>
      <c r="BG46" s="0" t="n">
        <v>4</v>
      </c>
      <c r="BH46" s="0" t="n">
        <v>143</v>
      </c>
      <c r="BI46" s="0" t="n">
        <v>4293.16</v>
      </c>
      <c r="BK46" s="0" t="n">
        <v>181</v>
      </c>
      <c r="BL46" s="0" t="n">
        <v>4299.01</v>
      </c>
      <c r="BM46" s="0" t="s">
        <v>45</v>
      </c>
      <c r="BU46" s="0" t="n">
        <v>106</v>
      </c>
      <c r="BV46" s="0" t="n">
        <v>13.7</v>
      </c>
      <c r="BW46" s="0" t="n">
        <v>106</v>
      </c>
      <c r="BX46" s="0" t="n">
        <v>4284.1</v>
      </c>
      <c r="CB46" s="0" t="n">
        <v>116</v>
      </c>
      <c r="CC46" s="0" t="n">
        <v>8.8</v>
      </c>
      <c r="CD46" s="0" t="n">
        <v>116</v>
      </c>
      <c r="CE46" s="0" t="n">
        <v>4287.29</v>
      </c>
      <c r="CG46" s="0" t="n">
        <v>51</v>
      </c>
      <c r="CH46" s="0" t="n">
        <v>4281.65</v>
      </c>
      <c r="CI46" s="0" t="n">
        <v>103</v>
      </c>
      <c r="CJ46" s="0" t="n">
        <v>4282.01</v>
      </c>
      <c r="CL46" s="0" t="n">
        <v>176</v>
      </c>
      <c r="CM46" s="0" t="n">
        <v>4296.85</v>
      </c>
      <c r="CO46" s="0" t="n">
        <v>110</v>
      </c>
      <c r="CP46" s="0" t="n">
        <v>8.3</v>
      </c>
      <c r="CQ46" s="0" t="n">
        <f aca="false">4298.65-CP46</f>
        <v>4290.35</v>
      </c>
    </row>
    <row r="47" customFormat="false" ht="12.75" hidden="false" customHeight="false" outlineLevel="0" collapsed="false">
      <c r="AK47" s="0" t="n">
        <v>174</v>
      </c>
      <c r="AL47" s="0" t="n">
        <v>176</v>
      </c>
      <c r="AM47" s="0" t="n">
        <v>4294.2</v>
      </c>
      <c r="AX47" s="0" t="s">
        <v>11</v>
      </c>
      <c r="AZ47" s="0" t="n">
        <v>143</v>
      </c>
      <c r="BA47" s="0" t="n">
        <v>3.8</v>
      </c>
      <c r="BB47" s="0" t="n">
        <v>152</v>
      </c>
      <c r="BC47" s="0" t="n">
        <v>4293.46</v>
      </c>
      <c r="BF47" s="0" t="n">
        <v>144</v>
      </c>
      <c r="BG47" s="0" t="n">
        <v>3.9</v>
      </c>
      <c r="BH47" s="0" t="n">
        <v>145</v>
      </c>
      <c r="BI47" s="0" t="n">
        <v>4293.26</v>
      </c>
      <c r="BU47" s="0" t="n">
        <v>107</v>
      </c>
      <c r="BV47" s="0" t="n">
        <v>13.8</v>
      </c>
      <c r="BW47" s="0" t="n">
        <v>107</v>
      </c>
      <c r="BX47" s="0" t="n">
        <v>4283.99</v>
      </c>
      <c r="CB47" s="0" t="n">
        <v>120</v>
      </c>
      <c r="CC47" s="0" t="n">
        <v>7</v>
      </c>
      <c r="CD47" s="0" t="n">
        <v>120</v>
      </c>
      <c r="CE47" s="0" t="n">
        <v>4289.05</v>
      </c>
      <c r="CG47" s="0" t="n">
        <v>54</v>
      </c>
      <c r="CH47" s="0" t="n">
        <v>4281.65</v>
      </c>
      <c r="CI47" s="0" t="n">
        <v>105</v>
      </c>
      <c r="CJ47" s="0" t="n">
        <v>4282.01</v>
      </c>
      <c r="CO47" s="0" t="n">
        <v>112</v>
      </c>
      <c r="CP47" s="0" t="n">
        <v>8.5</v>
      </c>
      <c r="CQ47" s="0" t="n">
        <f aca="false">4298.65-CP47</f>
        <v>4290.15</v>
      </c>
    </row>
    <row r="48" customFormat="false" ht="12.75" hidden="false" customHeight="false" outlineLevel="0" collapsed="false">
      <c r="AK48" s="0" t="n">
        <v>179.9</v>
      </c>
      <c r="AL48" s="0" t="n">
        <v>181.9</v>
      </c>
      <c r="AM48" s="0" t="n">
        <v>4297</v>
      </c>
      <c r="AZ48" s="0" t="n">
        <v>145</v>
      </c>
      <c r="BA48" s="0" t="n">
        <v>3.7</v>
      </c>
      <c r="BB48" s="0" t="n">
        <v>154</v>
      </c>
      <c r="BC48" s="0" t="n">
        <v>4293.56</v>
      </c>
      <c r="BF48" s="0" t="n">
        <v>146</v>
      </c>
      <c r="BG48" s="0" t="n">
        <v>4.3</v>
      </c>
      <c r="BH48" s="0" t="n">
        <v>147</v>
      </c>
      <c r="BI48" s="0" t="n">
        <v>4292.85</v>
      </c>
      <c r="BU48" s="0" t="n">
        <v>108</v>
      </c>
      <c r="BV48" s="0" t="n">
        <v>13.8</v>
      </c>
      <c r="BW48" s="0" t="n">
        <v>108</v>
      </c>
      <c r="BX48" s="0" t="n">
        <v>4283.99</v>
      </c>
      <c r="CB48" s="0" t="n">
        <v>126</v>
      </c>
      <c r="CC48" s="0" t="n">
        <v>5.4</v>
      </c>
      <c r="CD48" s="0" t="n">
        <v>126</v>
      </c>
      <c r="CE48" s="0" t="n">
        <v>4290.59</v>
      </c>
      <c r="CI48" s="0" t="n">
        <v>150</v>
      </c>
      <c r="CJ48" s="0" t="n">
        <v>4282.37</v>
      </c>
      <c r="CO48" s="0" t="n">
        <v>114</v>
      </c>
      <c r="CP48" s="0" t="n">
        <v>8.7</v>
      </c>
      <c r="CQ48" s="0" t="n">
        <f aca="false">4298.65-CP48</f>
        <v>4289.95</v>
      </c>
    </row>
    <row r="49" customFormat="false" ht="12.75" hidden="false" customHeight="false" outlineLevel="0" collapsed="false">
      <c r="AZ49" s="0" t="n">
        <v>147</v>
      </c>
      <c r="BA49" s="0" t="n">
        <v>3.8</v>
      </c>
      <c r="BB49" s="0" t="n">
        <v>156</v>
      </c>
      <c r="BC49" s="0" t="n">
        <v>4293.45</v>
      </c>
      <c r="BF49" s="0" t="n">
        <v>148</v>
      </c>
      <c r="BG49" s="0" t="n">
        <v>4.4</v>
      </c>
      <c r="BH49" s="0" t="n">
        <v>149</v>
      </c>
      <c r="BI49" s="0" t="n">
        <v>4292.75</v>
      </c>
      <c r="BU49" s="0" t="n">
        <v>110</v>
      </c>
      <c r="BV49" s="0" t="n">
        <v>13.4</v>
      </c>
      <c r="BW49" s="0" t="n">
        <v>110</v>
      </c>
      <c r="BX49" s="0" t="n">
        <v>4284.37</v>
      </c>
      <c r="CB49" s="0" t="n">
        <v>130</v>
      </c>
      <c r="CC49" s="0" t="n">
        <v>4</v>
      </c>
      <c r="CD49" s="0" t="n">
        <v>130</v>
      </c>
      <c r="CE49" s="0" t="n">
        <v>4291.95</v>
      </c>
      <c r="CI49" s="0" t="n">
        <v>153</v>
      </c>
      <c r="CJ49" s="0" t="n">
        <v>4282.37</v>
      </c>
      <c r="CO49" s="0" t="n">
        <v>116</v>
      </c>
      <c r="CP49" s="0" t="n">
        <v>8.8</v>
      </c>
      <c r="CQ49" s="0" t="n">
        <f aca="false">4298.65-CP49</f>
        <v>4289.85</v>
      </c>
    </row>
    <row r="50" customFormat="false" ht="12.75" hidden="false" customHeight="false" outlineLevel="0" collapsed="false">
      <c r="AZ50" s="0" t="n">
        <v>150</v>
      </c>
      <c r="BA50" s="0" t="n">
        <v>4</v>
      </c>
      <c r="BB50" s="0" t="n">
        <v>159</v>
      </c>
      <c r="BC50" s="0" t="n">
        <v>4293.24</v>
      </c>
      <c r="BF50" s="0" t="n">
        <v>150</v>
      </c>
      <c r="BG50" s="0" t="n">
        <v>4.3</v>
      </c>
      <c r="BH50" s="0" t="n">
        <v>151</v>
      </c>
      <c r="BI50" s="0" t="n">
        <v>4292.84</v>
      </c>
      <c r="BU50" s="0" t="n">
        <v>111</v>
      </c>
      <c r="BV50" s="0" t="n">
        <v>11.6</v>
      </c>
      <c r="BW50" s="0" t="n">
        <v>111</v>
      </c>
      <c r="BX50" s="0" t="n">
        <v>4286.16</v>
      </c>
      <c r="CB50" s="0" t="n">
        <v>136</v>
      </c>
      <c r="CC50" s="0" t="n">
        <v>2.9</v>
      </c>
      <c r="CD50" s="0" t="n">
        <v>136</v>
      </c>
      <c r="CE50" s="0" t="n">
        <v>4293</v>
      </c>
      <c r="CI50" s="0" t="n">
        <v>155</v>
      </c>
      <c r="CJ50" s="0" t="n">
        <v>4282.37</v>
      </c>
      <c r="CO50" s="0" t="n">
        <v>120</v>
      </c>
      <c r="CP50" s="0" t="n">
        <v>8.2</v>
      </c>
      <c r="CQ50" s="0" t="n">
        <f aca="false">4298.65-CP50</f>
        <v>4290.45</v>
      </c>
    </row>
    <row r="51" customFormat="false" ht="12.75" hidden="false" customHeight="false" outlineLevel="0" collapsed="false">
      <c r="AZ51" s="0" t="n">
        <v>156</v>
      </c>
      <c r="BA51" s="0" t="n">
        <v>3.8</v>
      </c>
      <c r="BB51" s="0" t="n">
        <v>165</v>
      </c>
      <c r="BC51" s="0" t="n">
        <v>4293.42</v>
      </c>
      <c r="BE51" s="0" t="s">
        <v>11</v>
      </c>
      <c r="BF51" s="0" t="n">
        <v>153</v>
      </c>
      <c r="BG51" s="0" t="n">
        <v>4.1</v>
      </c>
      <c r="BH51" s="0" t="n">
        <v>154</v>
      </c>
      <c r="BI51" s="0" t="n">
        <v>4293.04</v>
      </c>
      <c r="BU51" s="0" t="n">
        <v>114</v>
      </c>
      <c r="BV51" s="0" t="n">
        <v>10.8</v>
      </c>
      <c r="BW51" s="0" t="n">
        <v>114</v>
      </c>
      <c r="BX51" s="0" t="n">
        <v>4286.93</v>
      </c>
      <c r="CB51" s="0" t="n">
        <v>140</v>
      </c>
      <c r="CC51" s="0" t="n">
        <v>2.4</v>
      </c>
      <c r="CD51" s="0" t="n">
        <v>140</v>
      </c>
      <c r="CE51" s="0" t="n">
        <v>4293.46</v>
      </c>
      <c r="CI51" s="0" t="n">
        <v>156</v>
      </c>
      <c r="CJ51" s="0" t="n">
        <v>4282.37</v>
      </c>
      <c r="CO51" s="0" t="n">
        <v>126</v>
      </c>
      <c r="CP51" s="0" t="n">
        <v>7.3</v>
      </c>
      <c r="CQ51" s="0" t="n">
        <f aca="false">4298.65-CP51</f>
        <v>4291.35</v>
      </c>
    </row>
    <row r="52" customFormat="false" ht="12.75" hidden="false" customHeight="false" outlineLevel="0" collapsed="false">
      <c r="AX52" s="0" t="s">
        <v>45</v>
      </c>
      <c r="AZ52" s="0" t="n">
        <v>164</v>
      </c>
      <c r="BA52" s="0" t="n">
        <v>0</v>
      </c>
      <c r="BB52" s="0" t="n">
        <v>173</v>
      </c>
      <c r="BC52" s="0" t="n">
        <v>4297.2</v>
      </c>
      <c r="BF52" s="0" t="n">
        <v>155</v>
      </c>
      <c r="BG52" s="0" t="n">
        <v>3.8</v>
      </c>
      <c r="BH52" s="0" t="n">
        <v>156</v>
      </c>
      <c r="BI52" s="0" t="n">
        <v>4293.33</v>
      </c>
      <c r="BU52" s="0" t="n">
        <v>116</v>
      </c>
      <c r="BV52" s="0" t="n">
        <v>9.5</v>
      </c>
      <c r="BW52" s="0" t="n">
        <v>116</v>
      </c>
      <c r="BX52" s="0" t="n">
        <v>4288.21</v>
      </c>
      <c r="CB52" s="0" t="n">
        <v>142</v>
      </c>
      <c r="CC52" s="0" t="n">
        <v>2.6</v>
      </c>
      <c r="CD52" s="0" t="n">
        <v>142</v>
      </c>
      <c r="CE52" s="0" t="n">
        <v>4293.24</v>
      </c>
      <c r="CO52" s="0" t="n">
        <v>130</v>
      </c>
      <c r="CP52" s="0" t="n">
        <v>7.2</v>
      </c>
      <c r="CQ52" s="0" t="n">
        <f aca="false">4298.65-CP52</f>
        <v>4291.45</v>
      </c>
    </row>
    <row r="53" customFormat="false" ht="12.75" hidden="false" customHeight="false" outlineLevel="0" collapsed="false">
      <c r="BF53" s="0" t="n">
        <v>158</v>
      </c>
      <c r="BG53" s="0" t="n">
        <v>3</v>
      </c>
      <c r="BH53" s="0" t="n">
        <v>159</v>
      </c>
      <c r="BI53" s="0" t="n">
        <v>4294.12</v>
      </c>
      <c r="BU53" s="0" t="n">
        <v>118</v>
      </c>
      <c r="BV53" s="0" t="n">
        <v>9.2</v>
      </c>
      <c r="BW53" s="0" t="n">
        <v>118</v>
      </c>
      <c r="BX53" s="0" t="n">
        <v>4288.49</v>
      </c>
      <c r="CB53" s="0" t="n">
        <v>144</v>
      </c>
      <c r="CC53" s="0" t="n">
        <v>2.7</v>
      </c>
      <c r="CD53" s="0" t="n">
        <v>144</v>
      </c>
      <c r="CE53" s="0" t="n">
        <v>4293.12</v>
      </c>
      <c r="CO53" s="0" t="n">
        <v>136</v>
      </c>
      <c r="CP53" s="0" t="n">
        <v>5.8</v>
      </c>
      <c r="CQ53" s="0" t="n">
        <f aca="false">4298.65-CP53</f>
        <v>4292.85</v>
      </c>
    </row>
    <row r="54" customFormat="false" ht="12.75" hidden="false" customHeight="false" outlineLevel="0" collapsed="false">
      <c r="BF54" s="0" t="n">
        <v>162</v>
      </c>
      <c r="BG54" s="0" t="n">
        <v>2.8</v>
      </c>
      <c r="BH54" s="0" t="n">
        <v>163</v>
      </c>
      <c r="BI54" s="0" t="n">
        <v>4294.31</v>
      </c>
      <c r="BU54" s="0" t="n">
        <v>122</v>
      </c>
      <c r="BV54" s="0" t="n">
        <v>5.5</v>
      </c>
      <c r="BW54" s="0" t="n">
        <v>122</v>
      </c>
      <c r="BX54" s="0" t="n">
        <v>4292.15</v>
      </c>
      <c r="CB54" s="0" t="n">
        <v>146</v>
      </c>
      <c r="CC54" s="0" t="n">
        <v>3.5</v>
      </c>
      <c r="CD54" s="0" t="n">
        <v>146</v>
      </c>
      <c r="CE54" s="0" t="n">
        <v>4292.3</v>
      </c>
      <c r="CO54" s="0" t="n">
        <v>140</v>
      </c>
      <c r="CP54" s="0" t="n">
        <v>5.2</v>
      </c>
      <c r="CQ54" s="0" t="n">
        <f aca="false">4298.65-CP54</f>
        <v>4293.45</v>
      </c>
    </row>
    <row r="55" customFormat="false" ht="12.75" hidden="false" customHeight="false" outlineLevel="0" collapsed="false">
      <c r="BF55" s="0" t="n">
        <v>166</v>
      </c>
      <c r="BG55" s="0" t="n">
        <v>2.9</v>
      </c>
      <c r="BH55" s="0" t="n">
        <v>167</v>
      </c>
      <c r="BI55" s="0" t="n">
        <v>4294.2</v>
      </c>
      <c r="BU55" s="0" t="n">
        <v>124</v>
      </c>
      <c r="BV55" s="0" t="n">
        <v>5.4</v>
      </c>
      <c r="BW55" s="0" t="n">
        <v>124</v>
      </c>
      <c r="BX55" s="0" t="n">
        <v>4292.23</v>
      </c>
      <c r="CB55" s="0" t="n">
        <v>148</v>
      </c>
      <c r="CC55" s="0" t="n">
        <v>4</v>
      </c>
      <c r="CD55" s="0" t="n">
        <v>148</v>
      </c>
      <c r="CE55" s="0" t="n">
        <v>4291.78</v>
      </c>
      <c r="CO55" s="0" t="n">
        <v>146</v>
      </c>
      <c r="CP55" s="0" t="n">
        <v>4.9</v>
      </c>
      <c r="CQ55" s="0" t="n">
        <f aca="false">4298.65-CP55</f>
        <v>4293.75</v>
      </c>
    </row>
    <row r="56" customFormat="false" ht="12.75" hidden="false" customHeight="false" outlineLevel="0" collapsed="false">
      <c r="BF56" s="0" t="n">
        <v>170</v>
      </c>
      <c r="BG56" s="0" t="n">
        <v>3.3</v>
      </c>
      <c r="BH56" s="0" t="n">
        <v>171</v>
      </c>
      <c r="BI56" s="0" t="n">
        <v>4293.79</v>
      </c>
      <c r="BU56" s="0" t="n">
        <v>128</v>
      </c>
      <c r="BV56" s="0" t="n">
        <v>3.9</v>
      </c>
      <c r="BW56" s="0" t="n">
        <v>128</v>
      </c>
      <c r="BX56" s="0" t="n">
        <v>4293.69</v>
      </c>
      <c r="CB56" s="0" t="n">
        <v>150</v>
      </c>
      <c r="CC56" s="0" t="n">
        <v>4.2</v>
      </c>
      <c r="CD56" s="0" t="n">
        <v>150</v>
      </c>
      <c r="CE56" s="0" t="n">
        <v>4291.56</v>
      </c>
      <c r="CO56" s="0" t="n">
        <v>148</v>
      </c>
      <c r="CP56" s="0" t="n">
        <v>3.9</v>
      </c>
      <c r="CQ56" s="0" t="n">
        <f aca="false">4298.65-CP56</f>
        <v>4294.75</v>
      </c>
    </row>
    <row r="57" customFormat="false" ht="12.75" hidden="false" customHeight="false" outlineLevel="0" collapsed="false">
      <c r="BE57" s="0" t="s">
        <v>45</v>
      </c>
      <c r="BF57" s="0" t="n">
        <v>175</v>
      </c>
      <c r="BG57" s="0" t="n">
        <v>0</v>
      </c>
      <c r="BH57" s="0" t="n">
        <v>176</v>
      </c>
      <c r="BI57" s="0" t="n">
        <v>4297.08</v>
      </c>
      <c r="BU57" s="0" t="n">
        <v>130</v>
      </c>
      <c r="BV57" s="0" t="n">
        <v>3.5</v>
      </c>
      <c r="BW57" s="0" t="n">
        <v>130</v>
      </c>
      <c r="BX57" s="0" t="n">
        <v>4294.08</v>
      </c>
      <c r="CB57" s="0" t="n">
        <v>152</v>
      </c>
      <c r="CC57" s="0" t="n">
        <v>5</v>
      </c>
      <c r="CD57" s="0" t="n">
        <v>152</v>
      </c>
      <c r="CE57" s="0" t="n">
        <v>4290.74</v>
      </c>
      <c r="CO57" s="0" t="n">
        <v>150</v>
      </c>
      <c r="CP57" s="0" t="n">
        <v>4</v>
      </c>
      <c r="CQ57" s="0" t="n">
        <f aca="false">4298.65-CP57</f>
        <v>4294.65</v>
      </c>
    </row>
    <row r="58" customFormat="false" ht="12.75" hidden="false" customHeight="false" outlineLevel="0" collapsed="false">
      <c r="BU58" s="0" t="n">
        <v>132</v>
      </c>
      <c r="BV58" s="0" t="n">
        <v>3.4</v>
      </c>
      <c r="BW58" s="0" t="n">
        <v>132</v>
      </c>
      <c r="BX58" s="0" t="n">
        <v>4294.16</v>
      </c>
      <c r="CA58" s="0" t="s">
        <v>11</v>
      </c>
      <c r="CB58" s="0" t="n">
        <v>154</v>
      </c>
      <c r="CC58" s="0" t="n">
        <v>4.8</v>
      </c>
      <c r="CD58" s="0" t="n">
        <v>154</v>
      </c>
      <c r="CE58" s="0" t="n">
        <v>4290.93</v>
      </c>
      <c r="CO58" s="0" t="n">
        <v>152</v>
      </c>
      <c r="CP58" s="0" t="n">
        <v>3.7</v>
      </c>
      <c r="CQ58" s="0" t="n">
        <f aca="false">4298.65-CP58</f>
        <v>4294.95</v>
      </c>
    </row>
    <row r="59" customFormat="false" ht="12.75" hidden="false" customHeight="false" outlineLevel="0" collapsed="false">
      <c r="BU59" s="0" t="n">
        <v>136</v>
      </c>
      <c r="BV59" s="0" t="n">
        <v>3.1</v>
      </c>
      <c r="BW59" s="0" t="n">
        <v>136</v>
      </c>
      <c r="BX59" s="0" t="n">
        <v>4294.42</v>
      </c>
      <c r="CB59" s="0" t="n">
        <v>156</v>
      </c>
      <c r="CC59" s="0" t="n">
        <v>4.7</v>
      </c>
      <c r="CD59" s="0" t="n">
        <v>156</v>
      </c>
      <c r="CE59" s="0" t="n">
        <v>4291.01</v>
      </c>
      <c r="CO59" s="0" t="n">
        <v>153</v>
      </c>
      <c r="CP59" s="0" t="n">
        <v>3.8</v>
      </c>
      <c r="CQ59" s="0" t="n">
        <f aca="false">4298.65-CP59</f>
        <v>4294.85</v>
      </c>
    </row>
    <row r="60" customFormat="false" ht="12.75" hidden="false" customHeight="false" outlineLevel="0" collapsed="false">
      <c r="BU60" s="0" t="n">
        <v>140</v>
      </c>
      <c r="BV60" s="0" t="n">
        <v>3.1</v>
      </c>
      <c r="BW60" s="0" t="n">
        <v>140</v>
      </c>
      <c r="BX60" s="0" t="n">
        <v>4294.38</v>
      </c>
      <c r="CB60" s="0" t="n">
        <v>158</v>
      </c>
      <c r="CC60" s="0" t="n">
        <v>4</v>
      </c>
      <c r="CD60" s="0" t="n">
        <v>158</v>
      </c>
      <c r="CE60" s="0" t="n">
        <v>4291.69</v>
      </c>
      <c r="CO60" s="0" t="n">
        <v>154</v>
      </c>
      <c r="CP60" s="0" t="n">
        <v>3.8</v>
      </c>
      <c r="CQ60" s="0" t="n">
        <f aca="false">4298.65-CP60</f>
        <v>4294.85</v>
      </c>
    </row>
    <row r="61" customFormat="false" ht="12.75" hidden="false" customHeight="false" outlineLevel="0" collapsed="false">
      <c r="BU61" s="0" t="n">
        <v>142</v>
      </c>
      <c r="BV61" s="0" t="n">
        <v>3.8</v>
      </c>
      <c r="BW61" s="0" t="n">
        <v>142</v>
      </c>
      <c r="BX61" s="0" t="n">
        <v>4293.66</v>
      </c>
      <c r="CB61" s="0" t="n">
        <v>160</v>
      </c>
      <c r="CC61" s="0" t="n">
        <v>3.1</v>
      </c>
      <c r="CD61" s="0" t="n">
        <v>160</v>
      </c>
      <c r="CE61" s="0" t="n">
        <v>4292.57</v>
      </c>
      <c r="CO61" s="0" t="n">
        <v>156</v>
      </c>
      <c r="CP61" s="0" t="n">
        <v>3.9</v>
      </c>
      <c r="CQ61" s="0" t="n">
        <f aca="false">4298.65-CP61</f>
        <v>4294.75</v>
      </c>
    </row>
    <row r="62" customFormat="false" ht="12.75" hidden="false" customHeight="false" outlineLevel="0" collapsed="false">
      <c r="BU62" s="0" t="n">
        <v>144</v>
      </c>
      <c r="BV62" s="0" t="n">
        <v>4.4</v>
      </c>
      <c r="BW62" s="0" t="n">
        <v>144</v>
      </c>
      <c r="BX62" s="0" t="n">
        <v>4293.04</v>
      </c>
      <c r="CB62" s="0" t="n">
        <v>162</v>
      </c>
      <c r="CC62" s="0" t="n">
        <v>3.2</v>
      </c>
      <c r="CD62" s="0" t="n">
        <v>162</v>
      </c>
      <c r="CE62" s="0" t="n">
        <v>4292.45</v>
      </c>
      <c r="CO62" s="0" t="n">
        <v>158</v>
      </c>
      <c r="CP62" s="0" t="n">
        <v>3.6</v>
      </c>
      <c r="CQ62" s="0" t="n">
        <f aca="false">4298.65-CP62</f>
        <v>4295.05</v>
      </c>
    </row>
    <row r="63" customFormat="false" ht="12.75" hidden="false" customHeight="false" outlineLevel="0" collapsed="false">
      <c r="BU63" s="0" t="n">
        <v>146</v>
      </c>
      <c r="BV63" s="0" t="n">
        <v>5</v>
      </c>
      <c r="BW63" s="0" t="n">
        <v>146</v>
      </c>
      <c r="BX63" s="0" t="n">
        <v>4292.42</v>
      </c>
      <c r="CB63" s="0" t="n">
        <v>164</v>
      </c>
      <c r="CC63" s="0" t="n">
        <v>3.6</v>
      </c>
      <c r="CD63" s="0" t="n">
        <v>164</v>
      </c>
      <c r="CE63" s="0" t="n">
        <v>4292.03</v>
      </c>
      <c r="CO63" s="0" t="n">
        <v>160</v>
      </c>
      <c r="CP63" s="0" t="n">
        <v>3.7</v>
      </c>
      <c r="CQ63" s="0" t="n">
        <f aca="false">4298.65-CP63</f>
        <v>4294.95</v>
      </c>
    </row>
    <row r="64" customFormat="false" ht="12.75" hidden="false" customHeight="false" outlineLevel="0" collapsed="false">
      <c r="BU64" s="0" t="n">
        <v>148</v>
      </c>
      <c r="BV64" s="0" t="n">
        <v>6</v>
      </c>
      <c r="BW64" s="0" t="n">
        <v>148</v>
      </c>
      <c r="BX64" s="0" t="n">
        <v>4291.4</v>
      </c>
      <c r="CB64" s="0" t="n">
        <v>168</v>
      </c>
      <c r="CC64" s="0" t="n">
        <v>4.5</v>
      </c>
      <c r="CD64" s="0" t="n">
        <v>168</v>
      </c>
      <c r="CE64" s="0" t="n">
        <v>4291.09</v>
      </c>
      <c r="CO64" s="0" t="n">
        <v>162</v>
      </c>
      <c r="CP64" s="0" t="n">
        <v>3.4</v>
      </c>
      <c r="CQ64" s="0" t="n">
        <f aca="false">4298.65-CP64</f>
        <v>4295.25</v>
      </c>
    </row>
    <row r="65" customFormat="false" ht="12.75" hidden="false" customHeight="false" outlineLevel="0" collapsed="false">
      <c r="BU65" s="0" t="n">
        <v>149</v>
      </c>
      <c r="BV65" s="0" t="n">
        <v>6.1</v>
      </c>
      <c r="BW65" s="0" t="n">
        <v>149</v>
      </c>
      <c r="BX65" s="0" t="n">
        <v>4291.29</v>
      </c>
      <c r="CB65" s="0" t="n">
        <v>174</v>
      </c>
      <c r="CC65" s="0" t="n">
        <v>4.5</v>
      </c>
      <c r="CD65" s="0" t="n">
        <v>174</v>
      </c>
      <c r="CE65" s="0" t="n">
        <v>4291.04</v>
      </c>
      <c r="CO65" s="0" t="n">
        <v>164</v>
      </c>
      <c r="CP65" s="0" t="n">
        <v>3.5</v>
      </c>
      <c r="CQ65" s="0" t="n">
        <f aca="false">4298.65-CP65</f>
        <v>4295.15</v>
      </c>
    </row>
    <row r="66" customFormat="false" ht="12.75" hidden="false" customHeight="false" outlineLevel="0" collapsed="false">
      <c r="BU66" s="0" t="n">
        <v>150</v>
      </c>
      <c r="BV66" s="0" t="n">
        <v>6.7</v>
      </c>
      <c r="BW66" s="0" t="n">
        <v>150</v>
      </c>
      <c r="BX66" s="0" t="n">
        <v>4290.68</v>
      </c>
      <c r="CA66" s="0" t="s">
        <v>45</v>
      </c>
      <c r="CB66" s="0" t="n">
        <v>177</v>
      </c>
      <c r="CC66" s="0" t="n">
        <v>0</v>
      </c>
      <c r="CD66" s="0" t="n">
        <v>177</v>
      </c>
      <c r="CE66" s="0" t="n">
        <v>4297.26</v>
      </c>
      <c r="CO66" s="0" t="n">
        <v>170</v>
      </c>
      <c r="CP66" s="0" t="n">
        <v>4.5</v>
      </c>
      <c r="CQ66" s="0" t="n">
        <f aca="false">4298.65-CP66</f>
        <v>4294.15</v>
      </c>
    </row>
    <row r="67" customFormat="false" ht="12.75" hidden="false" customHeight="false" outlineLevel="0" collapsed="false">
      <c r="BU67" s="0" t="n">
        <v>152</v>
      </c>
      <c r="BV67" s="0" t="n">
        <v>6.5</v>
      </c>
      <c r="BW67" s="0" t="n">
        <v>153</v>
      </c>
      <c r="BX67" s="0" t="n">
        <v>4290.87</v>
      </c>
      <c r="CO67" s="0" t="n">
        <v>172</v>
      </c>
      <c r="CP67" s="0" t="n">
        <v>4.8</v>
      </c>
      <c r="CQ67" s="0" t="n">
        <f aca="false">4298.65-CP67</f>
        <v>4293.85</v>
      </c>
    </row>
    <row r="68" customFormat="false" ht="12.75" hidden="false" customHeight="false" outlineLevel="0" collapsed="false">
      <c r="BU68" s="0" t="n">
        <v>154</v>
      </c>
      <c r="BV68" s="0" t="n">
        <v>6.9</v>
      </c>
      <c r="BW68" s="0" t="n">
        <v>154</v>
      </c>
      <c r="BX68" s="0" t="n">
        <v>4290.45</v>
      </c>
      <c r="CO68" s="0" t="n">
        <v>174</v>
      </c>
      <c r="CP68" s="0" t="n">
        <v>2.3</v>
      </c>
      <c r="CQ68" s="0" t="n">
        <f aca="false">4298.65-CP68</f>
        <v>4296.35</v>
      </c>
    </row>
    <row r="69" customFormat="false" ht="12.75" hidden="false" customHeight="false" outlineLevel="0" collapsed="false">
      <c r="BU69" s="0" t="n">
        <v>156</v>
      </c>
      <c r="BV69" s="0" t="n">
        <v>5.8</v>
      </c>
      <c r="BW69" s="0" t="n">
        <v>156</v>
      </c>
      <c r="BX69" s="0" t="n">
        <v>4291.53</v>
      </c>
      <c r="CO69" s="0" t="n">
        <v>180</v>
      </c>
      <c r="CP69" s="0" t="n">
        <v>0</v>
      </c>
      <c r="CQ69" s="0" t="n">
        <f aca="false">4298.65-CP69</f>
        <v>4298.65</v>
      </c>
    </row>
    <row r="70" customFormat="false" ht="12.75" hidden="false" customHeight="false" outlineLevel="0" collapsed="false">
      <c r="BU70" s="0" t="n">
        <v>157</v>
      </c>
      <c r="BV70" s="0" t="n">
        <v>5.7</v>
      </c>
      <c r="BW70" s="0" t="n">
        <v>157</v>
      </c>
      <c r="BX70" s="0" t="n">
        <v>4291.62</v>
      </c>
    </row>
    <row r="71" customFormat="false" ht="12.75" hidden="false" customHeight="false" outlineLevel="0" collapsed="false">
      <c r="BU71" s="0" t="n">
        <v>158</v>
      </c>
      <c r="BV71" s="0" t="n">
        <v>5.5</v>
      </c>
      <c r="BW71" s="0" t="n">
        <v>158</v>
      </c>
      <c r="BX71" s="0" t="n">
        <v>4291.81</v>
      </c>
    </row>
    <row r="72" customFormat="false" ht="12.75" hidden="false" customHeight="false" outlineLevel="0" collapsed="false">
      <c r="BU72" s="0" t="n">
        <v>160</v>
      </c>
      <c r="BV72" s="0" t="n">
        <v>5</v>
      </c>
      <c r="BW72" s="0" t="n">
        <v>160</v>
      </c>
      <c r="BX72" s="0" t="n">
        <v>4292.29</v>
      </c>
    </row>
    <row r="73" customFormat="false" ht="12.75" hidden="false" customHeight="false" outlineLevel="0" collapsed="false">
      <c r="BU73" s="0" t="n">
        <v>162</v>
      </c>
      <c r="BV73" s="0" t="n">
        <v>4.2</v>
      </c>
      <c r="BW73" s="0" t="n">
        <v>162</v>
      </c>
      <c r="BX73" s="0" t="n">
        <v>4293.07</v>
      </c>
    </row>
    <row r="74" customFormat="false" ht="12.75" hidden="false" customHeight="false" outlineLevel="0" collapsed="false">
      <c r="BU74" s="0" t="n">
        <v>164</v>
      </c>
      <c r="BV74" s="0" t="n">
        <v>4.8</v>
      </c>
      <c r="BW74" s="0" t="n">
        <v>164</v>
      </c>
      <c r="BX74" s="0" t="n">
        <v>4292.45</v>
      </c>
    </row>
    <row r="75" customFormat="false" ht="12.75" hidden="false" customHeight="false" outlineLevel="0" collapsed="false">
      <c r="BU75" s="0" t="n">
        <v>166</v>
      </c>
      <c r="BV75" s="0" t="n">
        <v>5.6</v>
      </c>
      <c r="BW75" s="0" t="n">
        <v>166</v>
      </c>
      <c r="BX75" s="0" t="n">
        <v>4291.63</v>
      </c>
    </row>
    <row r="76" customFormat="false" ht="12.75" hidden="false" customHeight="false" outlineLevel="0" collapsed="false">
      <c r="BU76" s="0" t="n">
        <v>168</v>
      </c>
      <c r="BV76" s="0" t="n">
        <v>5.8</v>
      </c>
      <c r="BW76" s="0" t="n">
        <v>168</v>
      </c>
      <c r="BX76" s="0" t="n">
        <v>4291.41</v>
      </c>
    </row>
    <row r="77" customFormat="false" ht="12.75" hidden="false" customHeight="false" outlineLevel="0" collapsed="false">
      <c r="BU77" s="0" t="n">
        <v>170</v>
      </c>
      <c r="BV77" s="0" t="n">
        <v>6.2</v>
      </c>
      <c r="BW77" s="0" t="n">
        <v>170</v>
      </c>
      <c r="BX77" s="0" t="n">
        <v>4290.99</v>
      </c>
    </row>
    <row r="78" customFormat="false" ht="12.75" hidden="false" customHeight="false" outlineLevel="0" collapsed="false">
      <c r="BU78" s="0" t="n">
        <v>172</v>
      </c>
      <c r="BV78" s="0" t="n">
        <v>5.6</v>
      </c>
      <c r="BW78" s="0" t="n">
        <v>172</v>
      </c>
      <c r="BX78" s="0" t="n">
        <v>4291.58</v>
      </c>
    </row>
    <row r="79" customFormat="false" ht="12.75" hidden="false" customHeight="false" outlineLevel="0" collapsed="false">
      <c r="BU79" s="0" t="n">
        <v>174</v>
      </c>
      <c r="BV79" s="0" t="n">
        <v>5.4</v>
      </c>
      <c r="BW79" s="0" t="n">
        <v>174</v>
      </c>
      <c r="BX79" s="0" t="n">
        <v>4291.76</v>
      </c>
    </row>
    <row r="80" customFormat="false" ht="12.75" hidden="false" customHeight="false" outlineLevel="0" collapsed="false">
      <c r="BU80" s="0" t="n">
        <v>176</v>
      </c>
      <c r="BV80" s="0" t="n">
        <v>5</v>
      </c>
      <c r="BW80" s="0" t="n">
        <v>176</v>
      </c>
      <c r="BX80" s="0" t="n">
        <v>4292.14</v>
      </c>
    </row>
    <row r="81" customFormat="false" ht="12.75" hidden="false" customHeight="false" outlineLevel="0" collapsed="false">
      <c r="BU81" s="0" t="n">
        <v>178</v>
      </c>
      <c r="BV81" s="0" t="n">
        <v>1.7</v>
      </c>
      <c r="BW81" s="0" t="n">
        <v>178</v>
      </c>
      <c r="BX81" s="0" t="n">
        <v>4295.42</v>
      </c>
    </row>
    <row r="82" customFormat="false" ht="12.75" hidden="false" customHeight="false" outlineLevel="0" collapsed="false">
      <c r="BU82" s="0" t="n">
        <v>180</v>
      </c>
      <c r="BV82" s="0" t="n">
        <v>1.6</v>
      </c>
      <c r="BW82" s="0" t="n">
        <v>180</v>
      </c>
      <c r="BX82" s="0" t="n">
        <v>4295.5</v>
      </c>
    </row>
    <row r="83" customFormat="false" ht="12.75" hidden="false" customHeight="false" outlineLevel="0" collapsed="false">
      <c r="BT83" s="0" t="s">
        <v>45</v>
      </c>
      <c r="BU83" s="0" t="n">
        <v>182</v>
      </c>
      <c r="BV83" s="0" t="n">
        <v>0</v>
      </c>
      <c r="BW83" s="0" t="n">
        <v>182</v>
      </c>
      <c r="BX83" s="0" t="n">
        <v>4298.7</v>
      </c>
    </row>
  </sheetData>
  <mergeCells count="10">
    <mergeCell ref="BT7:BX7"/>
    <mergeCell ref="J8:L8"/>
    <mergeCell ref="BK8:BL8"/>
    <mergeCell ref="BT8:BX8"/>
    <mergeCell ref="CL8:CM8"/>
    <mergeCell ref="CO8:CP8"/>
    <mergeCell ref="CS8:CT8"/>
    <mergeCell ref="BN12:BQ12"/>
    <mergeCell ref="BN13:BQ13"/>
    <mergeCell ref="CG43:CJ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4T18:34:27Z</dcterms:created>
  <dc:creator>kgriffit</dc:creator>
  <dc:description/>
  <dc:language>en-US</dc:language>
  <cp:lastModifiedBy>cwagner</cp:lastModifiedBy>
  <cp:lastPrinted>2001-07-02T21:03:25Z</cp:lastPrinted>
  <dcterms:modified xsi:type="dcterms:W3CDTF">2001-09-26T17:00:12Z</dcterms:modified>
  <cp:revision>0</cp:revision>
  <dc:subject/>
  <dc:title/>
</cp:coreProperties>
</file>